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1 к решению СНД МО "Яблоновское городское поселение"</t>
  </si>
  <si>
    <t xml:space="preserve">Отчет об исполнении бюджета МО "Яблоновское городское поселение" по доходам </t>
  </si>
  <si>
    <t xml:space="preserve">за 2023 год</t>
  </si>
  <si>
    <t xml:space="preserve">              </t>
  </si>
  <si>
    <t xml:space="preserve"> тыс.руб.</t>
  </si>
  <si>
    <t xml:space="preserve">Код бюджетной классификации  </t>
  </si>
  <si>
    <t xml:space="preserve">Наименование доходов</t>
  </si>
  <si>
    <t xml:space="preserve">Бюджет на 2023 год</t>
  </si>
  <si>
    <t xml:space="preserve">План на 01.01.2024 </t>
  </si>
  <si>
    <t xml:space="preserve">Факт на 01.01.2024</t>
  </si>
  <si>
    <t xml:space="preserve">Отклонение факта от плана</t>
  </si>
  <si>
    <t xml:space="preserve">Испол-нение, %</t>
  </si>
  <si>
    <t xml:space="preserve">Факт на 01.01.2023 </t>
  </si>
  <si>
    <t xml:space="preserve">Отклонение 2023 г. от 2022 г. </t>
  </si>
  <si>
    <t xml:space="preserve">Темп роста 2023 г. к 2022 г. 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1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Ф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 от  уплаты  акцизов   на   автомобильный   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1 03 02260 01 0000 110 </t>
  </si>
  <si>
    <t xml:space="preserve">Доходы  от  уплаты  акцизов   на   автомобильный   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е ФЗ о ФБ в целях формирования дорожных фондов субъектов РФ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    </t>
  </si>
  <si>
    <t xml:space="preserve">1 06 01030 13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поселений
</t>
  </si>
  <si>
    <t xml:space="preserve">1 06 06000 13 0000 110</t>
  </si>
  <si>
    <t xml:space="preserve">Земельный налог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 СОБСТВЕННОСТИ                   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3 02995 13 0000 130 </t>
  </si>
  <si>
    <t xml:space="preserve">Прочие доходы от компенсации затрат бюджетов городских поселений</t>
  </si>
  <si>
    <t xml:space="preserve">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9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 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1 00 00000 00 0000 000 </t>
  </si>
  <si>
    <t xml:space="preserve">ИТОГО НАЛОГОВЫЕ И НЕНАЛОГОВЫЕ ДОХОДЫ</t>
  </si>
  <si>
    <t xml:space="preserve">2 02 15001 13 0000 150</t>
  </si>
  <si>
    <t xml:space="preserve">Дотации бюджетам городских на выравнивание бюджетной обеспеченности</t>
  </si>
  <si>
    <t xml:space="preserve">2 02 19999 00 0000 150</t>
  </si>
  <si>
    <t xml:space="preserve">Прочие дотации</t>
  </si>
  <si>
    <t xml:space="preserve">2 02 25243 13 0000 150</t>
  </si>
  <si>
    <t xml:space="preserve">Сусидии бюджетам городских поселений на стрительство и реконструкцию (модернизацию) объектов питьевого водоснабжения</t>
  </si>
  <si>
    <t xml:space="preserve">2 02 29999 13 0000 15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2 02 00000 00 0000 000 </t>
  </si>
  <si>
    <t xml:space="preserve">ИТОГО БЕЗВОЗМЕЗДНЫЕ  ПОСТУПЛЕНИЯ  ОТ ДРУГИХ БЮДЖЕТОВ БЮДЖЕТНОЙ СИСТЕМЫ</t>
  </si>
  <si>
    <t xml:space="preserve">ВСЕГО ДОХОДОВ                 </t>
  </si>
  <si>
    <t xml:space="preserve">И.о. руководителя финансового отдела
Администрации муниципального образования
«Яблоновское городское поселение»</t>
  </si>
  <si>
    <t xml:space="preserve">          Н.А.Шеудже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4,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T19" activeCellId="0" sqref="T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9.28"/>
    <col collapsed="false" customWidth="true" hidden="false" outlineLevel="0" max="3" min="3" style="1" width="16.56"/>
    <col collapsed="false" customWidth="true" hidden="false" outlineLevel="0" max="4" min="4" style="1" width="14.99"/>
    <col collapsed="false" customWidth="true" hidden="false" outlineLevel="0" max="5" min="5" style="2" width="15.56"/>
    <col collapsed="false" customWidth="true" hidden="false" outlineLevel="0" max="6" min="6" style="2" width="16.42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4.7"/>
    <col collapsed="false" customWidth="true" hidden="false" outlineLevel="0" max="10" min="10" style="2" width="12.42"/>
    <col collapsed="false" customWidth="false" hidden="false" outlineLevel="0" max="257" min="11" style="2" width="9.14"/>
  </cols>
  <sheetData>
    <row r="1" customFormat="false" ht="48" hidden="false" customHeight="true" outlineLevel="0" collapsed="false">
      <c r="G1" s="3" t="s">
        <v>0</v>
      </c>
      <c r="H1" s="3"/>
      <c r="I1" s="3"/>
      <c r="J1" s="3"/>
      <c r="K1" s="3"/>
    </row>
    <row r="2" customFormat="false" ht="14.25" hidden="false" customHeight="false" outlineLevel="0" collapsed="false">
      <c r="G2" s="3"/>
      <c r="H2" s="3"/>
      <c r="I2" s="3"/>
      <c r="J2" s="3"/>
      <c r="K2" s="3"/>
    </row>
    <row r="3" customFormat="false" ht="4.5" hidden="false" customHeight="true" outlineLevel="0" collapsed="false">
      <c r="A3" s="4"/>
      <c r="B3" s="2"/>
      <c r="C3" s="5"/>
      <c r="D3" s="5"/>
      <c r="G3" s="3"/>
      <c r="H3" s="3"/>
      <c r="I3" s="3"/>
      <c r="J3" s="3"/>
      <c r="K3" s="3"/>
    </row>
    <row r="4" customFormat="false" ht="14.25" hidden="false" customHeight="false" outlineLevel="0" collapsed="false">
      <c r="A4" s="4"/>
      <c r="B4" s="2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true" customHeight="true" outlineLevel="0" collapsed="false">
      <c r="A7" s="8"/>
    </row>
    <row r="8" customFormat="false" ht="16.5" hidden="false" customHeight="true" outlineLevel="0" collapsed="false">
      <c r="A8" s="9" t="s">
        <v>3</v>
      </c>
      <c r="B8" s="9"/>
      <c r="C8" s="9"/>
      <c r="D8" s="9"/>
      <c r="G8" s="10"/>
      <c r="J8" s="10" t="s">
        <v>4</v>
      </c>
    </row>
    <row r="9" customFormat="false" ht="18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3" t="s">
        <v>11</v>
      </c>
      <c r="H9" s="12" t="s">
        <v>12</v>
      </c>
      <c r="I9" s="13" t="s">
        <v>13</v>
      </c>
      <c r="J9" s="14" t="s">
        <v>14</v>
      </c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3"/>
      <c r="G10" s="13"/>
      <c r="H10" s="12"/>
      <c r="I10" s="13"/>
      <c r="J10" s="14"/>
    </row>
    <row r="11" customFormat="false" ht="18" hidden="false" customHeight="true" outlineLevel="0" collapsed="false">
      <c r="A11" s="11"/>
      <c r="B11" s="12"/>
      <c r="C11" s="12"/>
      <c r="D11" s="12"/>
      <c r="E11" s="12"/>
      <c r="F11" s="13"/>
      <c r="G11" s="13"/>
      <c r="H11" s="12"/>
      <c r="I11" s="13"/>
      <c r="J11" s="14"/>
    </row>
    <row r="12" customFormat="false" ht="16.5" hidden="false" customHeight="true" outlineLevel="0" collapsed="false">
      <c r="A12" s="11"/>
      <c r="B12" s="12"/>
      <c r="C12" s="12"/>
      <c r="D12" s="12"/>
      <c r="E12" s="12"/>
      <c r="F12" s="13"/>
      <c r="G12" s="13"/>
      <c r="H12" s="12"/>
      <c r="I12" s="13"/>
      <c r="J12" s="14"/>
    </row>
    <row r="13" s="20" customFormat="true" ht="29.25" hidden="false" customHeight="true" outlineLevel="0" collapsed="false">
      <c r="A13" s="15"/>
      <c r="B13" s="16" t="s">
        <v>15</v>
      </c>
      <c r="C13" s="17" t="n">
        <f aca="false">C14+C16+C21+C23</f>
        <v>120644</v>
      </c>
      <c r="D13" s="17" t="n">
        <f aca="false">D14+D16+D21+D23</f>
        <v>120644</v>
      </c>
      <c r="E13" s="18" t="n">
        <f aca="false">E14+E16+E21+E23</f>
        <v>132712.4</v>
      </c>
      <c r="F13" s="18" t="n">
        <f aca="false">E13-D13</f>
        <v>12068.4</v>
      </c>
      <c r="G13" s="18" t="n">
        <f aca="false">E13/D13*100</f>
        <v>110.003315539936</v>
      </c>
      <c r="H13" s="18" t="n">
        <f aca="false">H14+H16+H21+H23</f>
        <v>93061.72</v>
      </c>
      <c r="I13" s="18" t="n">
        <f aca="false">E13-H13</f>
        <v>39650.68</v>
      </c>
      <c r="J13" s="19" t="n">
        <f aca="false">E13/H13*100</f>
        <v>142.606863488016</v>
      </c>
    </row>
    <row r="14" s="20" customFormat="true" ht="25.5" hidden="false" customHeight="true" outlineLevel="0" collapsed="false">
      <c r="A14" s="21" t="s">
        <v>16</v>
      </c>
      <c r="B14" s="22" t="s">
        <v>17</v>
      </c>
      <c r="C14" s="23" t="n">
        <f aca="false">C15</f>
        <v>55663</v>
      </c>
      <c r="D14" s="23" t="n">
        <f aca="false">D15</f>
        <v>55663</v>
      </c>
      <c r="E14" s="24" t="n">
        <f aca="false">E15</f>
        <v>59435.4</v>
      </c>
      <c r="F14" s="24" t="n">
        <f aca="false">E14-D14</f>
        <v>3772.4</v>
      </c>
      <c r="G14" s="24" t="n">
        <f aca="false">E14/D14*100</f>
        <v>106.777212870309</v>
      </c>
      <c r="H14" s="24" t="n">
        <f aca="false">H15</f>
        <v>45085.93</v>
      </c>
      <c r="I14" s="24" t="n">
        <f aca="false">E14-H14</f>
        <v>14349.47</v>
      </c>
      <c r="J14" s="25" t="n">
        <f aca="false">E14/H14*100</f>
        <v>131.826935809021</v>
      </c>
    </row>
    <row r="15" s="20" customFormat="true" ht="18.6" hidden="false" customHeight="true" outlineLevel="0" collapsed="false">
      <c r="A15" s="26" t="s">
        <v>18</v>
      </c>
      <c r="B15" s="27" t="s">
        <v>19</v>
      </c>
      <c r="C15" s="28" t="n">
        <v>55663</v>
      </c>
      <c r="D15" s="28" t="n">
        <v>55663</v>
      </c>
      <c r="E15" s="24" t="n">
        <v>59435.4</v>
      </c>
      <c r="F15" s="24" t="n">
        <f aca="false">E15-D15</f>
        <v>3772.4</v>
      </c>
      <c r="G15" s="24" t="n">
        <f aca="false">E15/D15*100</f>
        <v>106.777212870309</v>
      </c>
      <c r="H15" s="24" t="n">
        <v>45085.93</v>
      </c>
      <c r="I15" s="24" t="n">
        <f aca="false">E15-H15</f>
        <v>14349.47</v>
      </c>
      <c r="J15" s="25" t="n">
        <f aca="false">E15/H15*100</f>
        <v>131.826935809021</v>
      </c>
    </row>
    <row r="16" s="20" customFormat="true" ht="30.75" hidden="false" customHeight="true" outlineLevel="0" collapsed="false">
      <c r="A16" s="26" t="s">
        <v>20</v>
      </c>
      <c r="B16" s="22" t="s">
        <v>21</v>
      </c>
      <c r="C16" s="23" t="n">
        <f aca="false">C17+C18+C19</f>
        <v>5780</v>
      </c>
      <c r="D16" s="23" t="n">
        <f aca="false">D17+D18+D19</f>
        <v>5780</v>
      </c>
      <c r="E16" s="24" t="n">
        <f aca="false">E17+E18+E19+E20</f>
        <v>5692.7</v>
      </c>
      <c r="F16" s="24" t="n">
        <f aca="false">E16-D16</f>
        <v>-87.3000000000011</v>
      </c>
      <c r="G16" s="24" t="n">
        <f aca="false">E16/D16*100</f>
        <v>98.4896193771626</v>
      </c>
      <c r="H16" s="24" t="n">
        <f aca="false">H17+H18+H19+H20</f>
        <v>5420.99</v>
      </c>
      <c r="I16" s="24" t="n">
        <f aca="false">E16-H16</f>
        <v>271.709999999998</v>
      </c>
      <c r="J16" s="25" t="n">
        <f aca="false">E16/H16*100</f>
        <v>105.01218412135</v>
      </c>
    </row>
    <row r="17" s="20" customFormat="true" ht="70.15" hidden="false" customHeight="true" outlineLevel="0" collapsed="false">
      <c r="A17" s="26" t="s">
        <v>22</v>
      </c>
      <c r="B17" s="22" t="s">
        <v>23</v>
      </c>
      <c r="C17" s="23" t="n">
        <v>2871</v>
      </c>
      <c r="D17" s="23" t="n">
        <v>2871</v>
      </c>
      <c r="E17" s="24" t="n">
        <v>2949.7</v>
      </c>
      <c r="F17" s="24" t="n">
        <f aca="false">E17-D17</f>
        <v>78.6999999999998</v>
      </c>
      <c r="G17" s="24" t="n">
        <f aca="false">E17/D17*100</f>
        <v>102.741205154998</v>
      </c>
      <c r="H17" s="24" t="n">
        <v>2717.58</v>
      </c>
      <c r="I17" s="24" t="n">
        <f aca="false">E17-H17</f>
        <v>232.12</v>
      </c>
      <c r="J17" s="25" t="n">
        <f aca="false">E17/H17*100</f>
        <v>108.541422883595</v>
      </c>
    </row>
    <row r="18" s="20" customFormat="true" ht="90.6" hidden="false" customHeight="true" outlineLevel="0" collapsed="false">
      <c r="A18" s="26" t="s">
        <v>24</v>
      </c>
      <c r="B18" s="22" t="s">
        <v>25</v>
      </c>
      <c r="C18" s="23" t="n">
        <v>16</v>
      </c>
      <c r="D18" s="23" t="n">
        <v>16</v>
      </c>
      <c r="E18" s="24" t="n">
        <v>15.4</v>
      </c>
      <c r="F18" s="24" t="n">
        <f aca="false">E18-D18</f>
        <v>-0.6</v>
      </c>
      <c r="G18" s="24" t="n">
        <f aca="false">E18/D18*100</f>
        <v>96.25</v>
      </c>
      <c r="H18" s="24" t="n">
        <v>14.68</v>
      </c>
      <c r="I18" s="24" t="n">
        <f aca="false">E18-H18</f>
        <v>0.720000000000001</v>
      </c>
      <c r="J18" s="25" t="n">
        <f aca="false">E18/H18*100</f>
        <v>104.904632152589</v>
      </c>
    </row>
    <row r="19" s="20" customFormat="true" ht="88.9" hidden="false" customHeight="true" outlineLevel="0" collapsed="false">
      <c r="A19" s="26" t="s">
        <v>26</v>
      </c>
      <c r="B19" s="29" t="s">
        <v>27</v>
      </c>
      <c r="C19" s="23" t="n">
        <v>2893</v>
      </c>
      <c r="D19" s="23" t="n">
        <v>2893</v>
      </c>
      <c r="E19" s="24" t="n">
        <v>3048.7</v>
      </c>
      <c r="F19" s="24" t="n">
        <f aca="false">E19-D19</f>
        <v>155.7</v>
      </c>
      <c r="G19" s="24" t="n">
        <f aca="false">E19/D19*100</f>
        <v>105.381956446595</v>
      </c>
      <c r="H19" s="24" t="n">
        <v>3000.51</v>
      </c>
      <c r="I19" s="24" t="n">
        <f aca="false">E19-H19</f>
        <v>48.1899999999996</v>
      </c>
      <c r="J19" s="25" t="n">
        <f aca="false">E19/H19*100</f>
        <v>101.606060303082</v>
      </c>
    </row>
    <row r="20" s="20" customFormat="true" ht="110.45" hidden="false" customHeight="true" outlineLevel="0" collapsed="false">
      <c r="A20" s="26" t="s">
        <v>28</v>
      </c>
      <c r="B20" s="29" t="s">
        <v>29</v>
      </c>
      <c r="C20" s="23" t="n">
        <v>0</v>
      </c>
      <c r="D20" s="23" t="n">
        <v>0</v>
      </c>
      <c r="E20" s="24" t="n">
        <v>-321.1</v>
      </c>
      <c r="F20" s="24" t="n">
        <f aca="false">E20-D20</f>
        <v>-321.1</v>
      </c>
      <c r="G20" s="24" t="e">
        <f aca="false">E20/D20*100</f>
        <v>#DIV/0!</v>
      </c>
      <c r="H20" s="24" t="n">
        <v>-311.78</v>
      </c>
      <c r="I20" s="24" t="n">
        <f aca="false">E20-H20</f>
        <v>-9.32000000000005</v>
      </c>
      <c r="J20" s="25" t="n">
        <f aca="false">E20/H20*100</f>
        <v>102.989287317981</v>
      </c>
    </row>
    <row r="21" s="32" customFormat="true" ht="19.5" hidden="false" customHeight="true" outlineLevel="0" collapsed="false">
      <c r="A21" s="30" t="s">
        <v>30</v>
      </c>
      <c r="B21" s="27" t="s">
        <v>31</v>
      </c>
      <c r="C21" s="23" t="n">
        <f aca="false">C22</f>
        <v>1260</v>
      </c>
      <c r="D21" s="23" t="n">
        <f aca="false">D22</f>
        <v>1260</v>
      </c>
      <c r="E21" s="31" t="n">
        <f aca="false">E22</f>
        <v>1260.7</v>
      </c>
      <c r="F21" s="24" t="n">
        <f aca="false">E21-D21</f>
        <v>0.700000000000046</v>
      </c>
      <c r="G21" s="24" t="n">
        <f aca="false">E21/D21*100</f>
        <v>100.055555555556</v>
      </c>
      <c r="H21" s="31" t="n">
        <f aca="false">H22</f>
        <v>1516.95</v>
      </c>
      <c r="I21" s="24" t="n">
        <f aca="false">E21-H21</f>
        <v>-256.25</v>
      </c>
      <c r="J21" s="25" t="n">
        <f aca="false">E21/H21*100</f>
        <v>83.1075513365635</v>
      </c>
    </row>
    <row r="22" s="32" customFormat="true" ht="18" hidden="false" customHeight="false" outlineLevel="0" collapsed="false">
      <c r="A22" s="30" t="s">
        <v>32</v>
      </c>
      <c r="B22" s="33" t="s">
        <v>33</v>
      </c>
      <c r="C22" s="23" t="n">
        <v>1260</v>
      </c>
      <c r="D22" s="23" t="n">
        <v>1260</v>
      </c>
      <c r="E22" s="31" t="n">
        <v>1260.7</v>
      </c>
      <c r="F22" s="24" t="n">
        <f aca="false">E22-D22</f>
        <v>0.700000000000046</v>
      </c>
      <c r="G22" s="24" t="n">
        <f aca="false">E22/D22*100</f>
        <v>100.055555555556</v>
      </c>
      <c r="H22" s="31" t="n">
        <v>1516.95</v>
      </c>
      <c r="I22" s="24" t="n">
        <f aca="false">E22-H22</f>
        <v>-256.25</v>
      </c>
      <c r="J22" s="25" t="n">
        <f aca="false">E22/H22*100</f>
        <v>83.1075513365635</v>
      </c>
    </row>
    <row r="23" s="32" customFormat="true" ht="36" hidden="false" customHeight="true" outlineLevel="0" collapsed="false">
      <c r="A23" s="26" t="s">
        <v>34</v>
      </c>
      <c r="B23" s="27" t="s">
        <v>35</v>
      </c>
      <c r="C23" s="23" t="n">
        <f aca="false">C24+C25</f>
        <v>57941</v>
      </c>
      <c r="D23" s="23" t="n">
        <f aca="false">D24+D25</f>
        <v>57941</v>
      </c>
      <c r="E23" s="31" t="n">
        <f aca="false">E24+E25</f>
        <v>66323.6</v>
      </c>
      <c r="F23" s="24" t="n">
        <f aca="false">E23-D23</f>
        <v>8382.60000000001</v>
      </c>
      <c r="G23" s="24" t="n">
        <f aca="false">E23/D23*100</f>
        <v>114.467475535458</v>
      </c>
      <c r="H23" s="31" t="n">
        <f aca="false">H24+H25</f>
        <v>41037.85</v>
      </c>
      <c r="I23" s="24" t="n">
        <f aca="false">E23-H23</f>
        <v>25285.75</v>
      </c>
      <c r="J23" s="25" t="n">
        <f aca="false">E23/H23*100</f>
        <v>161.615679183973</v>
      </c>
    </row>
    <row r="24" s="32" customFormat="true" ht="48" hidden="false" customHeight="true" outlineLevel="0" collapsed="false">
      <c r="A24" s="26" t="s">
        <v>36</v>
      </c>
      <c r="B24" s="34" t="s">
        <v>37</v>
      </c>
      <c r="C24" s="23" t="n">
        <v>23946</v>
      </c>
      <c r="D24" s="23" t="n">
        <v>23946</v>
      </c>
      <c r="E24" s="31" t="n">
        <v>29715.2</v>
      </c>
      <c r="F24" s="24" t="n">
        <f aca="false">E24-D24</f>
        <v>5769.2</v>
      </c>
      <c r="G24" s="24" t="n">
        <f aca="false">E24/D24*100</f>
        <v>124.092541551825</v>
      </c>
      <c r="H24" s="31" t="n">
        <v>14754.81</v>
      </c>
      <c r="I24" s="24" t="n">
        <f aca="false">E24-H24</f>
        <v>14960.39</v>
      </c>
      <c r="J24" s="25" t="n">
        <f aca="false">E24/H24*100</f>
        <v>201.393308351649</v>
      </c>
    </row>
    <row r="25" s="32" customFormat="true" ht="27.75" hidden="false" customHeight="true" outlineLevel="0" collapsed="false">
      <c r="A25" s="26" t="s">
        <v>38</v>
      </c>
      <c r="B25" s="27" t="s">
        <v>39</v>
      </c>
      <c r="C25" s="23" t="n">
        <f aca="false">C26+C27</f>
        <v>33995</v>
      </c>
      <c r="D25" s="23" t="n">
        <f aca="false">D26+D27</f>
        <v>33995</v>
      </c>
      <c r="E25" s="31" t="n">
        <f aca="false">E26+E27</f>
        <v>36608.4</v>
      </c>
      <c r="F25" s="24" t="n">
        <f aca="false">E25-D25</f>
        <v>2613.4</v>
      </c>
      <c r="G25" s="24" t="n">
        <f aca="false">E25/D25*100</f>
        <v>107.687601117811</v>
      </c>
      <c r="H25" s="31" t="n">
        <f aca="false">H26+H27</f>
        <v>26283.04</v>
      </c>
      <c r="I25" s="24" t="n">
        <f aca="false">E25-H25</f>
        <v>10325.36</v>
      </c>
      <c r="J25" s="25" t="n">
        <f aca="false">E25/H25*100</f>
        <v>139.285257717524</v>
      </c>
    </row>
    <row r="26" s="36" customFormat="true" ht="42.75" hidden="false" customHeight="true" outlineLevel="0" collapsed="false">
      <c r="A26" s="26" t="s">
        <v>40</v>
      </c>
      <c r="B26" s="27" t="s">
        <v>41</v>
      </c>
      <c r="C26" s="23" t="n">
        <v>22362</v>
      </c>
      <c r="D26" s="23" t="n">
        <v>22362</v>
      </c>
      <c r="E26" s="23" t="n">
        <v>22813</v>
      </c>
      <c r="F26" s="31" t="n">
        <f aca="false">E26-D26</f>
        <v>451</v>
      </c>
      <c r="G26" s="31" t="n">
        <f aca="false">E26/D26*100</f>
        <v>102.01681423844</v>
      </c>
      <c r="H26" s="23" t="n">
        <v>15246.25</v>
      </c>
      <c r="I26" s="31" t="n">
        <f aca="false">E26-H26</f>
        <v>7566.75</v>
      </c>
      <c r="J26" s="35" t="n">
        <f aca="false">E26/H26*100</f>
        <v>149.630236943511</v>
      </c>
      <c r="T26" s="37"/>
    </row>
    <row r="27" s="20" customFormat="true" ht="48.75" hidden="false" customHeight="true" outlineLevel="0" collapsed="false">
      <c r="A27" s="26" t="s">
        <v>42</v>
      </c>
      <c r="B27" s="27" t="s">
        <v>43</v>
      </c>
      <c r="C27" s="23" t="n">
        <v>11633</v>
      </c>
      <c r="D27" s="23" t="n">
        <v>11633</v>
      </c>
      <c r="E27" s="23" t="n">
        <v>13795.4</v>
      </c>
      <c r="F27" s="24" t="n">
        <f aca="false">E27-D27</f>
        <v>2162.4</v>
      </c>
      <c r="G27" s="24" t="n">
        <f aca="false">E27/D27*100</f>
        <v>118.588498237772</v>
      </c>
      <c r="H27" s="23" t="n">
        <v>11036.79</v>
      </c>
      <c r="I27" s="24" t="n">
        <f aca="false">E27-H27</f>
        <v>2758.61</v>
      </c>
      <c r="J27" s="25" t="n">
        <f aca="false">E27/H27*100</f>
        <v>124.994676894278</v>
      </c>
    </row>
    <row r="28" s="20" customFormat="true" ht="26.25" hidden="false" customHeight="true" outlineLevel="0" collapsed="false">
      <c r="A28" s="38"/>
      <c r="B28" s="39" t="s">
        <v>44</v>
      </c>
      <c r="C28" s="17" t="n">
        <f aca="false">C29+C33+C36+C37+C38</f>
        <v>12243</v>
      </c>
      <c r="D28" s="17" t="n">
        <f aca="false">D29+D33+D36+D37+D38</f>
        <v>12243</v>
      </c>
      <c r="E28" s="17" t="n">
        <f aca="false">E29+E33+E36+E37+E38+E34</f>
        <v>15184</v>
      </c>
      <c r="F28" s="18" t="n">
        <f aca="false">E28-D28</f>
        <v>2941</v>
      </c>
      <c r="G28" s="18" t="n">
        <f aca="false">E28/D28*100</f>
        <v>124.021890059626</v>
      </c>
      <c r="H28" s="17" t="n">
        <f aca="false">H29+H33+H36+H37+H38</f>
        <v>11577.71</v>
      </c>
      <c r="I28" s="18" t="n">
        <f aca="false">E28-H28</f>
        <v>3606.29</v>
      </c>
      <c r="J28" s="19" t="n">
        <f aca="false">E28/H28*100</f>
        <v>131.148560466621</v>
      </c>
    </row>
    <row r="29" s="20" customFormat="true" ht="45" hidden="false" customHeight="false" outlineLevel="0" collapsed="false">
      <c r="A29" s="26" t="s">
        <v>45</v>
      </c>
      <c r="B29" s="27" t="s">
        <v>46</v>
      </c>
      <c r="C29" s="23" t="n">
        <f aca="false">C30+C31</f>
        <v>9213</v>
      </c>
      <c r="D29" s="23" t="n">
        <f aca="false">D30+D31</f>
        <v>9213</v>
      </c>
      <c r="E29" s="23" t="n">
        <f aca="false">E30+E31</f>
        <v>9638.98</v>
      </c>
      <c r="F29" s="24" t="n">
        <f aca="false">E29-D29</f>
        <v>425.98</v>
      </c>
      <c r="G29" s="24" t="n">
        <f aca="false">E29/D29*100</f>
        <v>104.623683924889</v>
      </c>
      <c r="H29" s="23" t="n">
        <f aca="false">H30+H31</f>
        <v>6650.46</v>
      </c>
      <c r="I29" s="24" t="n">
        <f aca="false">E29-H29</f>
        <v>2988.52</v>
      </c>
      <c r="J29" s="25" t="n">
        <f aca="false">E29/H29*100</f>
        <v>144.937041948978</v>
      </c>
    </row>
    <row r="30" s="20" customFormat="true" ht="97.9" hidden="false" customHeight="true" outlineLevel="0" collapsed="false">
      <c r="A30" s="26" t="s">
        <v>47</v>
      </c>
      <c r="B30" s="40" t="s">
        <v>48</v>
      </c>
      <c r="C30" s="23" t="n">
        <v>8550</v>
      </c>
      <c r="D30" s="23" t="n">
        <v>8550</v>
      </c>
      <c r="E30" s="23" t="n">
        <v>8986.88</v>
      </c>
      <c r="F30" s="24" t="n">
        <f aca="false">E30-D30</f>
        <v>436.879999999999</v>
      </c>
      <c r="G30" s="24" t="n">
        <f aca="false">E30/D30*100</f>
        <v>105.109707602339</v>
      </c>
      <c r="H30" s="23" t="n">
        <v>5625.58</v>
      </c>
      <c r="I30" s="24" t="n">
        <f aca="false">E30-H30</f>
        <v>3361.3</v>
      </c>
      <c r="J30" s="25" t="n">
        <f aca="false">E30/H30*100</f>
        <v>159.750283526321</v>
      </c>
    </row>
    <row r="31" s="20" customFormat="true" ht="85.9" hidden="false" customHeight="true" outlineLevel="0" collapsed="false">
      <c r="A31" s="26" t="s">
        <v>49</v>
      </c>
      <c r="B31" s="27" t="s">
        <v>50</v>
      </c>
      <c r="C31" s="23" t="n">
        <v>663</v>
      </c>
      <c r="D31" s="23" t="n">
        <v>663</v>
      </c>
      <c r="E31" s="23" t="n">
        <v>652.1</v>
      </c>
      <c r="F31" s="24" t="n">
        <f aca="false">E31-D31</f>
        <v>-10.9</v>
      </c>
      <c r="G31" s="24" t="n">
        <f aca="false">E31/D31*100</f>
        <v>98.3559577677225</v>
      </c>
      <c r="H31" s="23" t="n">
        <v>1024.88</v>
      </c>
      <c r="I31" s="24" t="n">
        <f aca="false">E31-H31</f>
        <v>-372.78</v>
      </c>
      <c r="J31" s="25" t="n">
        <f aca="false">E31/H31*100</f>
        <v>63.6269612052143</v>
      </c>
    </row>
    <row r="32" s="20" customFormat="true" ht="30" hidden="true" customHeight="true" outlineLevel="0" collapsed="false">
      <c r="A32" s="26" t="s">
        <v>51</v>
      </c>
      <c r="B32" s="27" t="s">
        <v>52</v>
      </c>
      <c r="C32" s="41" t="n">
        <v>2300</v>
      </c>
      <c r="D32" s="41" t="n">
        <v>2300</v>
      </c>
      <c r="E32" s="41" t="n">
        <v>1625.4</v>
      </c>
      <c r="F32" s="24"/>
      <c r="G32" s="24"/>
      <c r="H32" s="41" t="n">
        <v>1625.4</v>
      </c>
      <c r="I32" s="24"/>
      <c r="J32" s="25"/>
    </row>
    <row r="33" s="20" customFormat="true" ht="30" hidden="false" customHeight="false" outlineLevel="0" collapsed="false">
      <c r="A33" s="26" t="s">
        <v>51</v>
      </c>
      <c r="B33" s="27" t="s">
        <v>52</v>
      </c>
      <c r="C33" s="23" t="n">
        <f aca="false">C35</f>
        <v>3000</v>
      </c>
      <c r="D33" s="23" t="n">
        <f aca="false">D35</f>
        <v>3000</v>
      </c>
      <c r="E33" s="23" t="n">
        <f aca="false">E35</f>
        <v>3229.2</v>
      </c>
      <c r="F33" s="24" t="n">
        <f aca="false">E33-D33</f>
        <v>229.2</v>
      </c>
      <c r="G33" s="24" t="n">
        <f aca="false">E33/D33*100</f>
        <v>107.64</v>
      </c>
      <c r="H33" s="23" t="n">
        <f aca="false">H35</f>
        <v>4331.89</v>
      </c>
      <c r="I33" s="24" t="n">
        <f aca="false">E33-H33</f>
        <v>-1102.69</v>
      </c>
      <c r="J33" s="25" t="n">
        <f aca="false">E33/H33*100</f>
        <v>74.5448291623287</v>
      </c>
    </row>
    <row r="34" s="20" customFormat="true" ht="30" hidden="false" customHeight="false" outlineLevel="0" collapsed="false">
      <c r="A34" s="26" t="s">
        <v>53</v>
      </c>
      <c r="B34" s="27" t="s">
        <v>54</v>
      </c>
      <c r="C34" s="23" t="n">
        <v>0</v>
      </c>
      <c r="D34" s="23" t="n">
        <v>0</v>
      </c>
      <c r="E34" s="23" t="n">
        <v>2281.7</v>
      </c>
      <c r="F34" s="24" t="n">
        <f aca="false">E34-D34</f>
        <v>2281.7</v>
      </c>
      <c r="G34" s="24" t="e">
        <f aca="false">E34/D34*100</f>
        <v>#DIV/0!</v>
      </c>
      <c r="H34" s="23" t="n">
        <v>0</v>
      </c>
      <c r="I34" s="24" t="n">
        <f aca="false">E34-H34</f>
        <v>2281.7</v>
      </c>
      <c r="J34" s="25" t="e">
        <f aca="false">E34/H34*100</f>
        <v>#DIV/0!</v>
      </c>
    </row>
    <row r="35" s="20" customFormat="true" ht="54" hidden="false" customHeight="true" outlineLevel="0" collapsed="false">
      <c r="A35" s="26" t="s">
        <v>55</v>
      </c>
      <c r="B35" s="27" t="s">
        <v>56</v>
      </c>
      <c r="C35" s="23" t="n">
        <v>3000</v>
      </c>
      <c r="D35" s="23" t="n">
        <v>3000</v>
      </c>
      <c r="E35" s="23" t="n">
        <v>3229.2</v>
      </c>
      <c r="F35" s="24" t="n">
        <f aca="false">E35-D35</f>
        <v>229.2</v>
      </c>
      <c r="G35" s="24" t="n">
        <f aca="false">E35/D35*100</f>
        <v>107.64</v>
      </c>
      <c r="H35" s="23" t="n">
        <v>4331.89</v>
      </c>
      <c r="I35" s="24" t="n">
        <f aca="false">E35-H35</f>
        <v>-1102.69</v>
      </c>
      <c r="J35" s="25" t="n">
        <f aca="false">E35/H35*100</f>
        <v>74.5448291623287</v>
      </c>
    </row>
    <row r="36" s="20" customFormat="true" ht="54" hidden="false" customHeight="true" outlineLevel="0" collapsed="false">
      <c r="A36" s="42" t="s">
        <v>57</v>
      </c>
      <c r="B36" s="43" t="s">
        <v>58</v>
      </c>
      <c r="C36" s="44" t="n">
        <v>30</v>
      </c>
      <c r="D36" s="44" t="n">
        <v>30</v>
      </c>
      <c r="E36" s="44" t="n">
        <v>34.12</v>
      </c>
      <c r="F36" s="45" t="n">
        <f aca="false">E36-D36</f>
        <v>4.12</v>
      </c>
      <c r="G36" s="45" t="n">
        <f aca="false">E36/D36*100</f>
        <v>113.733333333333</v>
      </c>
      <c r="H36" s="44" t="n">
        <v>1.66</v>
      </c>
      <c r="I36" s="45" t="n">
        <f aca="false">E36-H36</f>
        <v>32.46</v>
      </c>
      <c r="J36" s="25" t="n">
        <f aca="false">E36/H36*100</f>
        <v>2055.42168674699</v>
      </c>
    </row>
    <row r="37" s="20" customFormat="true" ht="54" hidden="false" customHeight="true" outlineLevel="0" collapsed="false">
      <c r="A37" s="46" t="s">
        <v>59</v>
      </c>
      <c r="B37" s="47" t="s">
        <v>60</v>
      </c>
      <c r="C37" s="44" t="n">
        <v>0</v>
      </c>
      <c r="D37" s="44" t="n">
        <v>0</v>
      </c>
      <c r="E37" s="44" t="n">
        <v>0</v>
      </c>
      <c r="F37" s="45" t="n">
        <f aca="false">E37-D37</f>
        <v>0</v>
      </c>
      <c r="G37" s="45" t="e">
        <f aca="false">E37/D37*100</f>
        <v>#DIV/0!</v>
      </c>
      <c r="H37" s="44" t="n">
        <v>443.7</v>
      </c>
      <c r="I37" s="45" t="n">
        <f aca="false">E37-H37</f>
        <v>-443.7</v>
      </c>
      <c r="J37" s="25" t="n">
        <f aca="false">E37/H37*100</f>
        <v>0</v>
      </c>
    </row>
    <row r="38" s="20" customFormat="true" ht="54" hidden="false" customHeight="true" outlineLevel="0" collapsed="false">
      <c r="A38" s="48" t="s">
        <v>61</v>
      </c>
      <c r="B38" s="49" t="s">
        <v>62</v>
      </c>
      <c r="C38" s="44" t="n">
        <v>0</v>
      </c>
      <c r="D38" s="44" t="n">
        <v>0</v>
      </c>
      <c r="E38" s="44" t="n">
        <v>0</v>
      </c>
      <c r="F38" s="45" t="n">
        <v>0</v>
      </c>
      <c r="G38" s="45" t="e">
        <f aca="false">E38/D38*100</f>
        <v>#DIV/0!</v>
      </c>
      <c r="H38" s="44" t="n">
        <v>150</v>
      </c>
      <c r="I38" s="45" t="n">
        <f aca="false">E38-H38</f>
        <v>-150</v>
      </c>
      <c r="J38" s="25" t="n">
        <f aca="false">E38/H38*100</f>
        <v>0</v>
      </c>
    </row>
    <row r="39" s="20" customFormat="true" ht="26.25" hidden="false" customHeight="true" outlineLevel="0" collapsed="false">
      <c r="A39" s="50" t="s">
        <v>63</v>
      </c>
      <c r="B39" s="51" t="s">
        <v>64</v>
      </c>
      <c r="C39" s="52" t="n">
        <f aca="false">C13+C28</f>
        <v>132887</v>
      </c>
      <c r="D39" s="52" t="n">
        <f aca="false">D13+D28</f>
        <v>132887</v>
      </c>
      <c r="E39" s="52" t="n">
        <f aca="false">E28+E13</f>
        <v>147896.4</v>
      </c>
      <c r="F39" s="53" t="n">
        <f aca="false">E39-D39</f>
        <v>15009.4</v>
      </c>
      <c r="G39" s="53" t="n">
        <f aca="false">E39/D39*100</f>
        <v>111.294859542318</v>
      </c>
      <c r="H39" s="52" t="n">
        <f aca="false">H28+H13</f>
        <v>104639.43</v>
      </c>
      <c r="I39" s="53" t="n">
        <f aca="false">E39-H39</f>
        <v>43256.97</v>
      </c>
      <c r="J39" s="19" t="n">
        <f aca="false">E39/H39*100</f>
        <v>141.339072661233</v>
      </c>
    </row>
    <row r="40" s="20" customFormat="true" ht="40.5" hidden="false" customHeight="true" outlineLevel="0" collapsed="false">
      <c r="A40" s="54" t="s">
        <v>65</v>
      </c>
      <c r="B40" s="49" t="s">
        <v>66</v>
      </c>
      <c r="C40" s="44" t="n">
        <v>6661.8</v>
      </c>
      <c r="D40" s="44" t="n">
        <v>6661.8</v>
      </c>
      <c r="E40" s="44" t="n">
        <v>6661.8</v>
      </c>
      <c r="F40" s="45" t="n">
        <f aca="false">E40-D40</f>
        <v>0</v>
      </c>
      <c r="G40" s="45" t="n">
        <f aca="false">E40/D40*100</f>
        <v>100</v>
      </c>
      <c r="H40" s="44" t="n">
        <v>6492.1</v>
      </c>
      <c r="I40" s="45" t="n">
        <f aca="false">E40-H40</f>
        <v>169.7</v>
      </c>
      <c r="J40" s="25" t="n">
        <f aca="false">E40/H40*100</f>
        <v>102.613946180743</v>
      </c>
    </row>
    <row r="41" s="20" customFormat="true" ht="40.5" hidden="false" customHeight="true" outlineLevel="0" collapsed="false">
      <c r="A41" s="55" t="s">
        <v>67</v>
      </c>
      <c r="B41" s="56" t="s">
        <v>68</v>
      </c>
      <c r="C41" s="44" t="n">
        <v>828.5</v>
      </c>
      <c r="D41" s="44" t="n">
        <v>828.5</v>
      </c>
      <c r="E41" s="44" t="n">
        <v>828.5</v>
      </c>
      <c r="F41" s="45" t="n">
        <f aca="false">E41-D41</f>
        <v>0</v>
      </c>
      <c r="G41" s="45" t="n">
        <f aca="false">E41/D41*100</f>
        <v>100</v>
      </c>
      <c r="H41" s="44" t="n">
        <v>570</v>
      </c>
      <c r="I41" s="45" t="n">
        <f aca="false">E41-H41</f>
        <v>258.5</v>
      </c>
      <c r="J41" s="25" t="n">
        <f aca="false">E41/H41*100</f>
        <v>145.350877192982</v>
      </c>
    </row>
    <row r="42" s="20" customFormat="true" ht="50.25" hidden="false" customHeight="true" outlineLevel="0" collapsed="false">
      <c r="A42" s="55" t="s">
        <v>69</v>
      </c>
      <c r="B42" s="56" t="s">
        <v>70</v>
      </c>
      <c r="C42" s="44" t="n">
        <v>0</v>
      </c>
      <c r="D42" s="44" t="n">
        <v>0</v>
      </c>
      <c r="E42" s="44" t="n">
        <v>0</v>
      </c>
      <c r="F42" s="45" t="n">
        <v>0</v>
      </c>
      <c r="G42" s="45" t="e">
        <f aca="false">E42/D42*100</f>
        <v>#DIV/0!</v>
      </c>
      <c r="H42" s="44" t="n">
        <v>12049.7</v>
      </c>
      <c r="I42" s="45" t="n">
        <f aca="false">E42-H42</f>
        <v>-12049.7</v>
      </c>
      <c r="J42" s="25" t="n">
        <f aca="false">E42/H42*100</f>
        <v>0</v>
      </c>
    </row>
    <row r="43" s="20" customFormat="true" ht="50.25" hidden="false" customHeight="true" outlineLevel="0" collapsed="false">
      <c r="A43" s="55" t="s">
        <v>71</v>
      </c>
      <c r="B43" s="56" t="s">
        <v>72</v>
      </c>
      <c r="C43" s="44" t="n">
        <v>0</v>
      </c>
      <c r="D43" s="44" t="n">
        <v>0</v>
      </c>
      <c r="E43" s="44" t="n">
        <v>0</v>
      </c>
      <c r="F43" s="45" t="n">
        <v>0</v>
      </c>
      <c r="G43" s="45" t="e">
        <f aca="false">E43/D43*100</f>
        <v>#DIV/0!</v>
      </c>
      <c r="H43" s="44" t="n">
        <v>978</v>
      </c>
      <c r="I43" s="45" t="n">
        <f aca="false">E43-H43</f>
        <v>-978</v>
      </c>
      <c r="J43" s="25" t="n">
        <f aca="false">E43/H43*100</f>
        <v>0</v>
      </c>
    </row>
    <row r="44" s="20" customFormat="true" ht="37.5" hidden="false" customHeight="true" outlineLevel="0" collapsed="false">
      <c r="A44" s="57" t="s">
        <v>73</v>
      </c>
      <c r="B44" s="58" t="s">
        <v>74</v>
      </c>
      <c r="C44" s="44" t="n">
        <v>33</v>
      </c>
      <c r="D44" s="44" t="n">
        <v>33</v>
      </c>
      <c r="E44" s="44" t="n">
        <v>33</v>
      </c>
      <c r="F44" s="45" t="n">
        <f aca="false">E44-D44</f>
        <v>0</v>
      </c>
      <c r="G44" s="45" t="n">
        <f aca="false">E44/D44*100</f>
        <v>100</v>
      </c>
      <c r="H44" s="44" t="n">
        <v>33</v>
      </c>
      <c r="I44" s="45" t="n">
        <f aca="false">E44-H44</f>
        <v>0</v>
      </c>
      <c r="J44" s="25" t="n">
        <f aca="false">E44/H44*100</f>
        <v>100</v>
      </c>
    </row>
    <row r="45" s="20" customFormat="true" ht="49.5" hidden="false" customHeight="true" outlineLevel="0" collapsed="false">
      <c r="A45" s="59" t="s">
        <v>75</v>
      </c>
      <c r="B45" s="60" t="s">
        <v>76</v>
      </c>
      <c r="C45" s="44" t="n">
        <v>1776</v>
      </c>
      <c r="D45" s="44" t="n">
        <v>1776</v>
      </c>
      <c r="E45" s="44" t="n">
        <v>1776</v>
      </c>
      <c r="F45" s="45" t="n">
        <f aca="false">E45-D45</f>
        <v>0</v>
      </c>
      <c r="G45" s="45" t="n">
        <f aca="false">E45/D45*100</f>
        <v>100</v>
      </c>
      <c r="H45" s="44" t="n">
        <v>1560</v>
      </c>
      <c r="I45" s="45" t="n">
        <f aca="false">E45-H45</f>
        <v>216</v>
      </c>
      <c r="J45" s="61" t="n">
        <f aca="false">E45/H45*100</f>
        <v>113.846153846154</v>
      </c>
    </row>
    <row r="46" s="20" customFormat="true" ht="51.75" hidden="false" customHeight="true" outlineLevel="0" collapsed="false">
      <c r="A46" s="62" t="s">
        <v>77</v>
      </c>
      <c r="B46" s="60" t="s">
        <v>78</v>
      </c>
      <c r="C46" s="44" t="n">
        <v>401916.9</v>
      </c>
      <c r="D46" s="44" t="n">
        <v>401916.9</v>
      </c>
      <c r="E46" s="44" t="n">
        <v>399507.9</v>
      </c>
      <c r="F46" s="45" t="n">
        <f aca="false">E46-D46</f>
        <v>-2409</v>
      </c>
      <c r="G46" s="45" t="n">
        <f aca="false">E46/D46*100</f>
        <v>99.4006223674596</v>
      </c>
      <c r="H46" s="44" t="n">
        <v>418157.36</v>
      </c>
      <c r="I46" s="45" t="n">
        <f aca="false">E46-H46</f>
        <v>-18649.46</v>
      </c>
      <c r="J46" s="61" t="n">
        <f aca="false">E46/H46*100</f>
        <v>95.5400856749239</v>
      </c>
    </row>
    <row r="47" s="20" customFormat="true" ht="51.75" hidden="false" customHeight="true" outlineLevel="0" collapsed="false">
      <c r="A47" s="62" t="s">
        <v>79</v>
      </c>
      <c r="B47" s="60" t="s">
        <v>80</v>
      </c>
      <c r="C47" s="44" t="n">
        <v>0</v>
      </c>
      <c r="D47" s="44" t="n">
        <v>0</v>
      </c>
      <c r="E47" s="44" t="n">
        <v>-26556.4</v>
      </c>
      <c r="F47" s="45" t="n">
        <f aca="false">E47-D47</f>
        <v>-26556.4</v>
      </c>
      <c r="G47" s="45" t="e">
        <f aca="false">E47/D47*100</f>
        <v>#DIV/0!</v>
      </c>
      <c r="H47" s="44" t="n">
        <v>-613.93</v>
      </c>
      <c r="I47" s="45" t="n">
        <f aca="false">E47-H47</f>
        <v>-25942.47</v>
      </c>
      <c r="J47" s="61" t="n">
        <f aca="false">E47/H47*100</f>
        <v>4325.63973091395</v>
      </c>
    </row>
    <row r="48" s="36" customFormat="true" ht="32.25" hidden="false" customHeight="true" outlineLevel="0" collapsed="false">
      <c r="A48" s="63" t="s">
        <v>81</v>
      </c>
      <c r="B48" s="64" t="s">
        <v>82</v>
      </c>
      <c r="C48" s="52" t="n">
        <f aca="false">SUM(C40:C46)</f>
        <v>411216.2</v>
      </c>
      <c r="D48" s="52" t="n">
        <f aca="false">SUM(D40:D46)</f>
        <v>411216.2</v>
      </c>
      <c r="E48" s="52" t="n">
        <f aca="false">E47+E46+E45+E44+E43+E42+E41+E40</f>
        <v>382250.8</v>
      </c>
      <c r="F48" s="53" t="n">
        <f aca="false">E48-D48</f>
        <v>-28965.4</v>
      </c>
      <c r="G48" s="53" t="n">
        <f aca="false">E48/D48*100</f>
        <v>92.9561627192703</v>
      </c>
      <c r="H48" s="52" t="n">
        <f aca="false">H47+H46+H45+H44+H43+H42+H41+H40</f>
        <v>439226.23</v>
      </c>
      <c r="I48" s="53" t="n">
        <f aca="false">E48-H48</f>
        <v>-56975.43</v>
      </c>
      <c r="J48" s="65" t="n">
        <f aca="false">E48/H48*100</f>
        <v>87.0282268889087</v>
      </c>
    </row>
    <row r="49" s="71" customFormat="true" ht="18" hidden="false" customHeight="true" outlineLevel="0" collapsed="false">
      <c r="A49" s="66"/>
      <c r="B49" s="67" t="s">
        <v>83</v>
      </c>
      <c r="C49" s="68" t="n">
        <f aca="false">C39+C48</f>
        <v>544103.2</v>
      </c>
      <c r="D49" s="68" t="n">
        <f aca="false">D39+D48</f>
        <v>544103.2</v>
      </c>
      <c r="E49" s="68" t="n">
        <f aca="false">E48+E39</f>
        <v>530147.2</v>
      </c>
      <c r="F49" s="69" t="n">
        <f aca="false">E49-D49</f>
        <v>-13956</v>
      </c>
      <c r="G49" s="69" t="n">
        <f aca="false">E49/D49*100</f>
        <v>97.435045410503</v>
      </c>
      <c r="H49" s="68" t="n">
        <f aca="false">H48+H39</f>
        <v>543865.66</v>
      </c>
      <c r="I49" s="69" t="n">
        <f aca="false">E49-H49</f>
        <v>-13718.4600000001</v>
      </c>
      <c r="J49" s="70" t="n">
        <f aca="false">E49/H49*100</f>
        <v>97.4776013620716</v>
      </c>
    </row>
    <row r="50" customFormat="false" ht="28.5" hidden="false" customHeight="true" outlineLevel="0" collapsed="false">
      <c r="A50" s="72"/>
    </row>
    <row r="51" customFormat="false" ht="64.5" hidden="false" customHeight="true" outlineLevel="0" collapsed="false">
      <c r="A51" s="73" t="s">
        <v>84</v>
      </c>
      <c r="B51" s="73"/>
      <c r="C51" s="74"/>
      <c r="D51" s="74"/>
      <c r="E51" s="75" t="s">
        <v>85</v>
      </c>
      <c r="F51" s="75"/>
    </row>
    <row r="52" customFormat="false" ht="15" hidden="false" customHeight="false" outlineLevel="0" collapsed="false">
      <c r="A52" s="72"/>
    </row>
    <row r="53" customFormat="false" ht="15" hidden="false" customHeight="false" outlineLevel="0" collapsed="false">
      <c r="A53" s="72"/>
    </row>
  </sheetData>
  <mergeCells count="15">
    <mergeCell ref="G1:K3"/>
    <mergeCell ref="A5:J5"/>
    <mergeCell ref="A6:J6"/>
    <mergeCell ref="A8:C8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A51:B51"/>
  </mergeCells>
  <printOptions headings="false" gridLines="false" gridLinesSet="true" horizontalCentered="false" verticalCentered="false"/>
  <pageMargins left="0.590277777777778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22:52Z</dcterms:created>
  <dc:creator>Alone</dc:creator>
  <dc:description/>
  <dc:language>en-US</dc:language>
  <cp:lastModifiedBy>User</cp:lastModifiedBy>
  <cp:lastPrinted>2024-05-29T17:10:12Z</cp:lastPrinted>
  <dcterms:modified xsi:type="dcterms:W3CDTF">2024-05-29T17:11:05Z</dcterms:modified>
  <cp:revision>0</cp:revision>
  <dc:subject/>
  <dc:title/>
</cp:coreProperties>
</file>