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" sheetId="1" state="visible" r:id="rId2"/>
    <sheet name="3" sheetId="2" state="visible" r:id="rId3"/>
  </sheets>
  <definedNames>
    <definedName function="false" hidden="false" localSheetId="0" name="_xlnm.Print_Titles" vbProcedure="false">'2'!$10:$10</definedName>
    <definedName function="false" hidden="false" localSheetId="1" name="_xlnm.Print_Titles" vbProcedure="false">'3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283">
  <si>
    <t xml:space="preserve">Приложение № 2 к решению СНД МО "Яблоновское городское поселение"</t>
  </si>
  <si>
    <t xml:space="preserve">Отчет об исполнении  бюджета МО "Яблоновское городское поселение" за 2023 год</t>
  </si>
  <si>
    <t xml:space="preserve">по ведомственной структуре расходов</t>
  </si>
  <si>
    <t xml:space="preserve">тыс.руб.</t>
  </si>
  <si>
    <t xml:space="preserve">Наименование</t>
  </si>
  <si>
    <t xml:space="preserve">Вед</t>
  </si>
  <si>
    <t xml:space="preserve">Рзд, пдрзд</t>
  </si>
  <si>
    <t xml:space="preserve">Целевая статья </t>
  </si>
  <si>
    <t xml:space="preserve">Вид расх</t>
  </si>
  <si>
    <t xml:space="preserve">Бюджет на   2023 год</t>
  </si>
  <si>
    <t xml:space="preserve">Исполнение   на 01.01.2024 г.</t>
  </si>
  <si>
    <t xml:space="preserve">Отклонение </t>
  </si>
  <si>
    <t xml:space="preserve">Исполнение, %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000100000</t>
  </si>
  <si>
    <t xml:space="preserve">Фонд оплаты труда государственных (муниципальных) органов </t>
  </si>
  <si>
    <t xml:space="preserve">7000110000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Выплаты на поощрение муниципальной управленческой команды по достижению значений (уровней) показателей для оценки эффективности деятельности Главы Республики Адыгея и деятельности исполнительных органов государственной власти Республики Адыгея</t>
  </si>
  <si>
    <t xml:space="preserve">700015549F</t>
  </si>
  <si>
    <t xml:space="preserve">Взносы по обязательному страхованию и иные выплаты на поощрение муниципальной управленческой команды по достижению значений (уровней) показателей для оценки эффективности деятельности Главы Республики Адыгея и деятельности исполнительных органов государственной власти Республики Адыгея</t>
  </si>
  <si>
    <t xml:space="preserve">Выплаты </t>
  </si>
  <si>
    <t xml:space="preserve">7000155490</t>
  </si>
  <si>
    <t xml:space="preserve">Взносы по обязательному социальному страхованию и иные выплаты на поощрение муниципальной управленческой команды по достижению значений (уровней) показателей для оценки эффективности деятельности Главы Республики Адыгея и деятельности исполнительных органов государственной власти Республики Адыге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7010000000</t>
  </si>
  <si>
    <t xml:space="preserve">Председатель совета народных депутатов</t>
  </si>
  <si>
    <t xml:space="preserve">7010100000</t>
  </si>
  <si>
    <t xml:space="preserve">7010110000</t>
  </si>
  <si>
    <t xml:space="preserve">Центральный аппарат Совета народных депутатов</t>
  </si>
  <si>
    <t xml:space="preserve">7010200000</t>
  </si>
  <si>
    <t xml:space="preserve">7010210020</t>
  </si>
  <si>
    <t xml:space="preserve">Прочая закупка товаров, работ и услуг для обеспечения
государственных (муниципальных)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2</t>
  </si>
  <si>
    <t xml:space="preserve">Уплата прочих налогов, сборов</t>
  </si>
  <si>
    <t xml:space="preserve">853</t>
  </si>
  <si>
    <t xml:space="preserve">Центральный аппарат Администрации муниципального образования</t>
  </si>
  <si>
    <t xml:space="preserve">0104</t>
  </si>
  <si>
    <t xml:space="preserve">7000210010</t>
  </si>
  <si>
    <t xml:space="preserve"> Иные выплаты персоналу государственных (муниципальных)
органов, за исключением фонда оплаты труда</t>
  </si>
  <si>
    <t xml:space="preserve">122</t>
  </si>
  <si>
    <t xml:space="preserve">Иные выплаты персоналу государственных (муниципальных)
органов, за исключением фонда оплаты труда</t>
  </si>
  <si>
    <t xml:space="preserve">Закупка энергетических ресурсов</t>
  </si>
  <si>
    <t xml:space="preserve">247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
а также в результате деятельности казенных учреждений</t>
  </si>
  <si>
    <t xml:space="preserve">831</t>
  </si>
  <si>
    <t xml:space="preserve">Уплата налога на имущество организаций и земельного налога </t>
  </si>
  <si>
    <t xml:space="preserve">851</t>
  </si>
  <si>
    <t xml:space="preserve">700025549F</t>
  </si>
  <si>
    <t xml:space="preserve">700025549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Обеспечение деятельности контрольного (контрольно-счетного) органа</t>
  </si>
  <si>
    <t xml:space="preserve">0106</t>
  </si>
  <si>
    <t xml:space="preserve">7020000000</t>
  </si>
  <si>
    <t xml:space="preserve">Руководитель контрольно-счетной палаты муниципального образования и его заместители</t>
  </si>
  <si>
    <t xml:space="preserve">7020110000</t>
  </si>
  <si>
    <t xml:space="preserve">Обеспечение функций органами местного самоуправления</t>
  </si>
  <si>
    <t xml:space="preserve">7020210030</t>
  </si>
  <si>
    <t xml:space="preserve">Обеспечение проведения выборов и референдумов</t>
  </si>
  <si>
    <t xml:space="preserve">0107</t>
  </si>
  <si>
    <t xml:space="preserve">703031004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0113</t>
  </si>
  <si>
    <t xml:space="preserve">Обеспечение деятельности административных комиссий</t>
  </si>
  <si>
    <t xml:space="preserve">6790061010</t>
  </si>
  <si>
    <t xml:space="preserve">Межбюджетные трансферты другим бюджетам бюджетной системы РФ в части выполнения переданных полномочий</t>
  </si>
  <si>
    <t xml:space="preserve">7100368240</t>
  </si>
  <si>
    <t xml:space="preserve">Осуществление внутреннего муниципального финансового контроля</t>
  </si>
  <si>
    <t xml:space="preserve">540</t>
  </si>
  <si>
    <t xml:space="preserve">МП Взаимодействие с органами территориального общественного самоуправления</t>
  </si>
  <si>
    <t xml:space="preserve">8100000000</t>
  </si>
  <si>
    <t xml:space="preserve">Мероприятия по реализации муниципальной программы</t>
  </si>
  <si>
    <t xml:space="preserve">8100120700</t>
  </si>
  <si>
    <t xml:space="preserve">123</t>
  </si>
  <si>
    <t xml:space="preserve">МП Регулирование земельных отношений  и градостроительное развитие </t>
  </si>
  <si>
    <t xml:space="preserve">8200000000</t>
  </si>
  <si>
    <t xml:space="preserve">Мероприятия по землеустройству и землепользованию</t>
  </si>
  <si>
    <t xml:space="preserve">8210140701</t>
  </si>
  <si>
    <t xml:space="preserve">МП  Содержание имущества, находящегося в собственности муниципального образования и приобретения имущества в муниципальную собственность</t>
  </si>
  <si>
    <t xml:space="preserve">8300000000</t>
  </si>
  <si>
    <t xml:space="preserve">Мероприятия по оценке недвижимости, признание прав и регулирование отношений по муниципальной собственности</t>
  </si>
  <si>
    <t xml:space="preserve">8310150801</t>
  </si>
  <si>
    <t xml:space="preserve">Расходы на приобретение и содержание имущества</t>
  </si>
  <si>
    <t xml:space="preserve">8320250802</t>
  </si>
  <si>
    <t xml:space="preserve">МП Развитие дорожного хозяйства, обеспечение сохранности автомобильных дорог и повышение безопасности дорожного движения МО "Яблоновское городское поселение на 2016-2022 годы</t>
  </si>
  <si>
    <t xml:space="preserve">8800000000</t>
  </si>
  <si>
    <t xml:space="preserve">Подпрограмма "Повышение безопасности дорожного движения МО "Яблоновское городское поселение"</t>
  </si>
  <si>
    <t xml:space="preserve">8800160360</t>
  </si>
  <si>
    <t xml:space="preserve">Мероприятия по реализации муниципальной программы (средства республиканского бюджета)</t>
  </si>
  <si>
    <t xml:space="preserve">Мероприятия по реализации муниципальной программы (средства местного бюджета)</t>
  </si>
  <si>
    <t xml:space="preserve">МП "Энергосбережение и повышение энергетической эффективности РА на период до 2020г."</t>
  </si>
  <si>
    <t xml:space="preserve">8400000000</t>
  </si>
  <si>
    <t xml:space="preserve">8400190709</t>
  </si>
  <si>
    <t xml:space="preserve">МП Профилактика правонарушений в МО "Яблоновское г/п"</t>
  </si>
  <si>
    <t xml:space="preserve">8500000000</t>
  </si>
  <si>
    <t xml:space="preserve">8500191001</t>
  </si>
  <si>
    <t xml:space="preserve">МП Развитие малого и среднего предпринимательства</t>
  </si>
  <si>
    <t xml:space="preserve">8600000000</t>
  </si>
  <si>
    <t xml:space="preserve">8600192012</t>
  </si>
  <si>
    <t xml:space="preserve">МП О противодействии коррупции в МО "Яблоновское г/п" </t>
  </si>
  <si>
    <t xml:space="preserve">9000000000</t>
  </si>
  <si>
    <t xml:space="preserve">9000125145</t>
  </si>
  <si>
    <t xml:space="preserve">МП Гармонизация межнациональных отношений и развитие национальных культур на территории МО "Яблоновское г/п" на 2017 год</t>
  </si>
  <si>
    <t xml:space="preserve">9100000000</t>
  </si>
  <si>
    <t xml:space="preserve">910040250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федеральных полномочий по осуществлению первичного воинского учета на территориях, где отсутствуют военные комиссариаты за счет средств федерального бюджета </t>
  </si>
  <si>
    <t xml:space="preserve">7100251180</t>
  </si>
  <si>
    <t xml:space="preserve">Прочая закупка товаров, работ и услуг для обеспечения</t>
  </si>
  <si>
    <t xml:space="preserve">Выполнение федеральных полномочий по осуществлению первичного воинского учета на территориях, где отсутствуют военные комиссариаты за счет средств местного бюджета </t>
  </si>
  <si>
    <t xml:space="preserve">71002622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С природного и техногенного характера, 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8800100000</t>
  </si>
  <si>
    <t xml:space="preserve">Проведение превентивных мероприятий по предупреждению стихийных бедствий и других чрезвычайных ситуаций</t>
  </si>
  <si>
    <t xml:space="preserve">6800100000</t>
  </si>
  <si>
    <t xml:space="preserve">4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П Профилактика терроризма и экстремизма, гармонизация межэтнических и межкультурных отношений на территории МО "Яблоновское городское поселение</t>
  </si>
  <si>
    <t xml:space="preserve">8700000000</t>
  </si>
  <si>
    <t xml:space="preserve">8700160707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ероприятия  по обеспечению дорожной деятельности в рамках реализации национального проекта "Безопасные и качественные автомобильные дороги"</t>
  </si>
  <si>
    <t xml:space="preserve">880R160290</t>
  </si>
  <si>
    <t xml:space="preserve">Мероприятия по обеспечению дорожной деятельности в рамках реализации национального проекта "Безопасные и качественные автомобильные дороги"  в части проведения работ по капитальному ремонту автомобильных дорог общего пользования местного значения</t>
  </si>
  <si>
    <t xml:space="preserve">243</t>
  </si>
  <si>
    <t xml:space="preserve">Мероприятия по обеспечению дорожной деятельности в рамках реализации национального проекта "Безопасные и качественные автомобильные дороги"  в части строительства и реконструкции автомобильных дорог общего пользования местного значения</t>
  </si>
  <si>
    <t xml:space="preserve">Мероприятия по обеспечению дорожной деятельности за счет средств республиканского бюджета Республики Адыгея, предоставленных на строительство (реконструкцию), капитальный ремонт и ремонт автомобильных дорог общего пользования местного значения </t>
  </si>
  <si>
    <t xml:space="preserve">8801760280</t>
  </si>
  <si>
    <t xml:space="preserve">Мероприятия по обеспечению дорожной деятельности за счет средств республиканского бюджета Республики Адыгея в части проведения работ по капитальному ремонту автомобильных дорог общего пользования местного значения </t>
  </si>
  <si>
    <t xml:space="preserve">Мероприятия по обеспечению дорожной деятельности за счет средств республиканского бюджета Республики Адыгея, в части проведения работ по реконструкции автомобильных дорог общего пользования местного значения </t>
  </si>
  <si>
    <t xml:space="preserve">Мероприятия по обеспечению дорожной деятельности в рамках реализации подпрограммы "Развитие дорожного хозяйства Республики Адыгея" государственной программы Республики Адыгея "Развитие транспортной системы"</t>
  </si>
  <si>
    <t xml:space="preserve">8800060280</t>
  </si>
  <si>
    <t xml:space="preserve">Мероприятия по обеспечению дорожной деятельности в рамках реализации подпрограммы "Развитие дорожного хозяйства Республики Адыгея" государственной программы Республики Адыгея "Развитие транспортной системы" за счет средств республиканского бюджета в части проведения работ по капитальному ремонту</t>
  </si>
  <si>
    <t xml:space="preserve">8800260280</t>
  </si>
  <si>
    <t xml:space="preserve">Софинансирование из местного бюджета для проведения мероприятий по обеспечению дорожной деятельности в рамках реализации подпрограммы "Развитие дорожного хозяйства Республики Адыгея" государственной программы Республики Адыгея "Развитие транспортной системы" в части проведения работ по капитальному ремонту</t>
  </si>
  <si>
    <t xml:space="preserve">8800360280</t>
  </si>
  <si>
    <t xml:space="preserve">Мероприятия по обеспечению дорожной деятельности за счет средств Республиканского бюджета Республики Адыгея, предоставленных на строительство (реконструкцию), капитальный ремонт и ремонт автомобильных дорог общего пользования местного значения</t>
  </si>
  <si>
    <t xml:space="preserve">Мероприятия по обеспечению дорожной деятельности за счет средств Республиканского бюджета Республики Адыгея в части проведения работ по капитальному ремонту автомобильных дорог общего пользования местного значения</t>
  </si>
  <si>
    <t xml:space="preserve">Мероприятия по обеспечению дорожной деятельности за счет средств Республиканского бюджета Республики Адыгея в части проведения работ по реконструкци автомобильных дорог общего пользования местного значения</t>
  </si>
  <si>
    <t xml:space="preserve">Мероприятия по реализации муниципальной программы "Развитие дорожного хозяйства МО "Яблоновское городское поселение" в части содержания автомобильных дорог общего пользования местного значения за счет средств местного бюджета</t>
  </si>
  <si>
    <t xml:space="preserve">8800199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775</t>
  </si>
  <si>
    <t xml:space="preserve">0502</t>
  </si>
  <si>
    <t xml:space="preserve">7100552430</t>
  </si>
  <si>
    <t xml:space="preserve">Благоустройство</t>
  </si>
  <si>
    <t xml:space="preserve">0503</t>
  </si>
  <si>
    <t xml:space="preserve">МП "Развитие дорожного хозяйства, обеспечение сохранности автомобильных дорог и повышение безопасности дорожного движения МО "Яблоновское городское поселение" на 2016-2022 годы</t>
  </si>
  <si>
    <t xml:space="preserve">Мероприятия по повышению безопасности дорожного движения "МО "Яблоновское городское поселение"</t>
  </si>
  <si>
    <t xml:space="preserve">МП "Комплексное благоустройство территории муниципального образования "Яблоновское городское поселение" </t>
  </si>
  <si>
    <t xml:space="preserve">8900000000</t>
  </si>
  <si>
    <t xml:space="preserve">Мероприятия по уличному освещению</t>
  </si>
  <si>
    <t xml:space="preserve">8910170711</t>
  </si>
  <si>
    <t xml:space="preserve">Мероприятия по озеленению территории</t>
  </si>
  <si>
    <t xml:space="preserve">8920270712</t>
  </si>
  <si>
    <t xml:space="preserve">Мероприятия по содержанию мест захоронения</t>
  </si>
  <si>
    <t xml:space="preserve">8930370713</t>
  </si>
  <si>
    <t xml:space="preserve">Прочие мероприятия по благоустройству</t>
  </si>
  <si>
    <t xml:space="preserve">8940470714</t>
  </si>
  <si>
    <t xml:space="preserve">Мероприятия по реализации ФП «Увековечение памяти погибших при защите Отечества на 2019 -2024 годы» </t>
  </si>
  <si>
    <t xml:space="preserve">89402L2991</t>
  </si>
  <si>
    <t xml:space="preserve">Мероприятия по реализации ФП «Увековечение памяти погибших при защите Отечества на 2019 -2024 годы» за счет средств федерального бюджета</t>
  </si>
  <si>
    <t xml:space="preserve">Софинансирование мероприятий по реализации ФП «Увековечение памяти погибших при защите Отечества на 2019 -2024 годы» за счет средств местного бюджета</t>
  </si>
  <si>
    <t xml:space="preserve">МП "Формирование современной городской среды в муниципальном образовании "Яблоновское городское поселение" на 2018 – 2022 годы"</t>
  </si>
  <si>
    <t xml:space="preserve">8950000000</t>
  </si>
  <si>
    <t xml:space="preserve">Мероприятия по формированию современной городской среды за счет средств федерального и республиканского бюджетов в части благоустройства дворовых и общественных территорий</t>
  </si>
  <si>
    <t xml:space="preserve">895F255550</t>
  </si>
  <si>
    <t xml:space="preserve">Мероприятия по формированию современной городской среды за счет средств федерального и республиканского бюджетов в части благоустройства дворовых и общественных территорий за счет федеральных средств</t>
  </si>
  <si>
    <t xml:space="preserve">Софинансирование из местного бюджета мероприятий по формированию современной городской среды в части благоустройства дворовых и общественных территорий</t>
  </si>
  <si>
    <t xml:space="preserve">Мероприятия по формированию современной городской среды за счет средств республиканского бюджета в части благоустройства территорий городских поселений с численностью населения свыше 20 тыс.чел.</t>
  </si>
  <si>
    <t xml:space="preserve">8950560490</t>
  </si>
  <si>
    <t xml:space="preserve">Софинансирование из местного бюджета мероприятий по формированию современной городской среды в части благоустройства территорий городских поселений с численностью населения свыше 20 тыс.чел.</t>
  </si>
  <si>
    <t xml:space="preserve">8950660490</t>
  </si>
  <si>
    <t xml:space="preserve">Софинансирование из местного бюджета мероприятий по формированию современной городской среды за счет средств республиканского бюджета в части благоустройства территорий городских поселений с численностью населения свыше 20 тыс.чел.</t>
  </si>
  <si>
    <t xml:space="preserve">Мероприятия по формированию современной городской среды за счет средств местного бюджета</t>
  </si>
  <si>
    <t xml:space="preserve">8950570715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П Развитие молодежной политики</t>
  </si>
  <si>
    <t xml:space="preserve">6100000000</t>
  </si>
  <si>
    <t xml:space="preserve">6100180708</t>
  </si>
  <si>
    <t xml:space="preserve">Гранты</t>
  </si>
  <si>
    <t xml:space="preserve">350</t>
  </si>
  <si>
    <t xml:space="preserve">КУЛЬТУРА, КИНОМОТОГРАФИЯ</t>
  </si>
  <si>
    <t xml:space="preserve">0800</t>
  </si>
  <si>
    <t xml:space="preserve">Культура</t>
  </si>
  <si>
    <t xml:space="preserve">0801</t>
  </si>
  <si>
    <t xml:space="preserve">МП Развитие культуры</t>
  </si>
  <si>
    <t xml:space="preserve">6200000000</t>
  </si>
  <si>
    <t xml:space="preserve">Обеспечение деятельности учреждений (оказание услуг) в сфере культуры и кинематографии</t>
  </si>
  <si>
    <t xml:space="preserve">6210151215</t>
  </si>
  <si>
    <t xml:space="preserve">611</t>
  </si>
  <si>
    <t xml:space="preserve">Обеспечение деятельности (оказание услуг) музеев</t>
  </si>
  <si>
    <t xml:space="preserve">6220251216</t>
  </si>
  <si>
    <t xml:space="preserve">МП Культурно-массовые мероприятия на территории муниципального образования</t>
  </si>
  <si>
    <t xml:space="preserve">6300000000</t>
  </si>
  <si>
    <t xml:space="preserve">6300153000</t>
  </si>
  <si>
    <t xml:space="preserve">Межбюджетные трансферты другим бюджетам бюджетной системы РФ в части выполнения переданных полномочий </t>
  </si>
  <si>
    <t xml:space="preserve">Субсидии бюджетным организациям на иные цели</t>
  </si>
  <si>
    <t xml:space="preserve">62101400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доплаты к пенсиям</t>
  </si>
  <si>
    <t xml:space="preserve">7973099001</t>
  </si>
  <si>
    <t xml:space="preserve">312</t>
  </si>
  <si>
    <t xml:space="preserve">Социальное обеспечение населения</t>
  </si>
  <si>
    <t xml:space="preserve">1004</t>
  </si>
  <si>
    <t xml:space="preserve">71006L4970</t>
  </si>
  <si>
    <t xml:space="preserve">322</t>
  </si>
  <si>
    <t xml:space="preserve">МП  "Обеспечение жильем молодых семей" </t>
  </si>
  <si>
    <t xml:space="preserve">66101L497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П Развитие физической культуры и спорта</t>
  </si>
  <si>
    <t xml:space="preserve">6400000000</t>
  </si>
  <si>
    <t xml:space="preserve">6400110715</t>
  </si>
  <si>
    <t xml:space="preserve"> - заработная плата </t>
  </si>
  <si>
    <t xml:space="preserve">1202</t>
  </si>
  <si>
    <t xml:space="preserve">1202026</t>
  </si>
  <si>
    <t xml:space="preserve"> - начисления на выплаты по оплате труда</t>
  </si>
  <si>
    <t xml:space="preserve"> - услуги связи</t>
  </si>
  <si>
    <t xml:space="preserve">242</t>
  </si>
  <si>
    <t xml:space="preserve"> - транспортные услуги </t>
  </si>
  <si>
    <t xml:space="preserve"> - коммунальные услуги</t>
  </si>
  <si>
    <t xml:space="preserve"> - работы, услуги по содержанию имущества </t>
  </si>
  <si>
    <t xml:space="preserve"> - прочие работы, услуги</t>
  </si>
  <si>
    <t xml:space="preserve"> -прочие расходы</t>
  </si>
  <si>
    <t xml:space="preserve"> -увеличение стоимости основных средств </t>
  </si>
  <si>
    <t xml:space="preserve"> - увеличение стоимости материальных запасов </t>
  </si>
  <si>
    <t xml:space="preserve">1003</t>
  </si>
  <si>
    <t xml:space="preserve">Предоставление гражданам субсидий на оплату жилого помещения и коммунальных услуг</t>
  </si>
  <si>
    <t xml:space="preserve">5190000</t>
  </si>
  <si>
    <t xml:space="preserve">572</t>
  </si>
  <si>
    <t xml:space="preserve">Расходы на почтовые услуги</t>
  </si>
  <si>
    <t xml:space="preserve">Расходы на прочие услуги</t>
  </si>
  <si>
    <t xml:space="preserve">ВСЕГО РАСХОДОВ</t>
  </si>
  <si>
    <t xml:space="preserve">И.о. руководителя финансового отдела
Администрации муниципального образования
«Яблоновское городское поселение»</t>
  </si>
  <si>
    <t xml:space="preserve">        Н.А.Шеуджен</t>
  </si>
  <si>
    <t xml:space="preserve">Приложение № 3 к решению СНД МО "Яблоновское городское поселение"</t>
  </si>
  <si>
    <t xml:space="preserve">Отчет об исполнении бюджета МО "Яблоновское городское поселение" </t>
  </si>
  <si>
    <t xml:space="preserve">за  2023 год по разделам и подразделам классификации расходов</t>
  </si>
  <si>
    <t xml:space="preserve">Бюджет на  2023 год</t>
  </si>
  <si>
    <t xml:space="preserve">Исполнение  на  01.01.2024 г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щита населения и территории от ЧС природного и техногенного характера,пожарная безопасность</t>
  </si>
  <si>
    <t xml:space="preserve">Жилищное хозяйство</t>
  </si>
  <si>
    <t xml:space="preserve">0501</t>
  </si>
  <si>
    <t xml:space="preserve">Пенсионное обеспечение </t>
  </si>
  <si>
    <t xml:space="preserve">             Н.А.Шеудже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.00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sz val="11"/>
      <name val="Arial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0000"/>
      <name val="Arial Cyr"/>
      <family val="2"/>
      <charset val="204"/>
    </font>
    <font>
      <sz val="11"/>
      <color rgb="FF0000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1"/>
      <name val="Arial Cyr"/>
      <family val="2"/>
      <charset val="204"/>
    </font>
    <font>
      <i val="true"/>
      <sz val="11"/>
      <color rgb="FFFF0000"/>
      <name val="Arial Cyr"/>
      <family val="2"/>
      <charset val="204"/>
    </font>
    <font>
      <b val="true"/>
      <sz val="13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8"/>
      <name val="Arial Cyr"/>
      <family val="2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97" activeCellId="0" sqref="F1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13"/>
    <col collapsed="false" customWidth="true" hidden="false" outlineLevel="0" max="2" min="2" style="1" width="5.28"/>
    <col collapsed="false" customWidth="true" hidden="false" outlineLevel="0" max="3" min="3" style="1" width="7.7"/>
    <col collapsed="false" customWidth="true" hidden="false" outlineLevel="0" max="4" min="4" style="1" width="15.41"/>
    <col collapsed="false" customWidth="true" hidden="false" outlineLevel="0" max="5" min="5" style="1" width="6.13"/>
    <col collapsed="false" customWidth="true" hidden="false" outlineLevel="0" max="6" min="6" style="2" width="18.14"/>
    <col collapsed="false" customWidth="true" hidden="false" outlineLevel="0" max="7" min="7" style="3" width="15.7"/>
    <col collapsed="false" customWidth="true" hidden="false" outlineLevel="0" max="8" min="8" style="3" width="14.7"/>
    <col collapsed="false" customWidth="true" hidden="false" outlineLevel="0" max="9" min="9" style="3" width="13.41"/>
    <col collapsed="false" customWidth="false" hidden="false" outlineLevel="0" max="14" min="10" style="3" width="9.14"/>
    <col collapsed="false" customWidth="true" hidden="false" outlineLevel="0" max="15" min="15" style="3" width="16.28"/>
    <col collapsed="false" customWidth="false" hidden="false" outlineLevel="0" max="257" min="16" style="3" width="9.14"/>
  </cols>
  <sheetData>
    <row r="1" customFormat="false" ht="14.25" hidden="false" customHeight="true" outlineLevel="0" collapsed="false">
      <c r="A1" s="4"/>
      <c r="B1" s="5"/>
      <c r="E1" s="6"/>
      <c r="F1" s="6"/>
      <c r="H1" s="7" t="s">
        <v>0</v>
      </c>
      <c r="I1" s="7"/>
    </row>
    <row r="2" customFormat="false" ht="14.25" hidden="false" customHeight="false" outlineLevel="0" collapsed="false">
      <c r="A2" s="4"/>
      <c r="B2" s="5"/>
      <c r="E2" s="6"/>
      <c r="F2" s="6"/>
      <c r="H2" s="7"/>
      <c r="I2" s="7"/>
    </row>
    <row r="3" customFormat="false" ht="19.15" hidden="false" customHeight="true" outlineLevel="0" collapsed="false">
      <c r="A3" s="4"/>
      <c r="B3" s="5"/>
      <c r="E3" s="6"/>
      <c r="F3" s="6"/>
      <c r="H3" s="7"/>
      <c r="I3" s="7"/>
    </row>
    <row r="4" customFormat="false" ht="2.45" hidden="false" customHeight="true" outlineLevel="0" collapsed="false">
      <c r="A4" s="4"/>
      <c r="H4" s="7"/>
      <c r="I4" s="7"/>
    </row>
    <row r="5" customFormat="false" ht="33" hidden="true" customHeight="true" outlineLevel="0" collapsed="false">
      <c r="A5" s="4"/>
      <c r="H5" s="7"/>
      <c r="I5" s="7"/>
    </row>
    <row r="6" customFormat="false" ht="15.75" hidden="false" customHeight="fals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</row>
    <row r="7" customFormat="false" ht="15.7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  <c r="H7" s="8"/>
      <c r="I7" s="8"/>
    </row>
    <row r="8" customFormat="false" ht="12.75" hidden="true" customHeight="true" outlineLevel="0" collapsed="false">
      <c r="A8" s="9"/>
      <c r="B8" s="9"/>
      <c r="C8" s="9"/>
      <c r="D8" s="9"/>
      <c r="E8" s="9"/>
      <c r="F8" s="10"/>
    </row>
    <row r="9" customFormat="false" ht="13.5" hidden="false" customHeight="false" outlineLevel="0" collapsed="false">
      <c r="A9" s="4"/>
      <c r="B9" s="4"/>
      <c r="I9" s="11" t="s">
        <v>3</v>
      </c>
    </row>
    <row r="10" customFormat="false" ht="26.25" hidden="false" customHeight="false" outlineLevel="0" collapsed="false">
      <c r="A10" s="12" t="s">
        <v>4</v>
      </c>
      <c r="B10" s="13" t="s">
        <v>5</v>
      </c>
      <c r="C10" s="13" t="s">
        <v>6</v>
      </c>
      <c r="D10" s="13" t="s">
        <v>7</v>
      </c>
      <c r="E10" s="13" t="s">
        <v>8</v>
      </c>
      <c r="F10" s="14" t="s">
        <v>9</v>
      </c>
      <c r="G10" s="15" t="s">
        <v>10</v>
      </c>
      <c r="H10" s="15" t="s">
        <v>11</v>
      </c>
      <c r="I10" s="16" t="s">
        <v>12</v>
      </c>
    </row>
    <row r="11" s="23" customFormat="true" ht="15.75" hidden="false" customHeight="false" outlineLevel="0" collapsed="false">
      <c r="A11" s="17" t="s">
        <v>13</v>
      </c>
      <c r="B11" s="18" t="n">
        <v>775</v>
      </c>
      <c r="C11" s="19" t="s">
        <v>14</v>
      </c>
      <c r="D11" s="19" t="s">
        <v>15</v>
      </c>
      <c r="E11" s="19" t="s">
        <v>16</v>
      </c>
      <c r="F11" s="20" t="n">
        <f aca="false">F12+F20+F31+F46+F60+F17</f>
        <v>56954.7</v>
      </c>
      <c r="G11" s="20" t="n">
        <f aca="false">G12+G20+G31+G46+G60+G17</f>
        <v>56074.91</v>
      </c>
      <c r="H11" s="21" t="n">
        <f aca="false">G11-F11</f>
        <v>-879.790000000001</v>
      </c>
      <c r="I11" s="22" t="n">
        <f aca="false">G11/F11*100</f>
        <v>98.4552811269307</v>
      </c>
    </row>
    <row r="12" s="1" customFormat="true" ht="26.25" hidden="false" customHeight="true" outlineLevel="0" collapsed="false">
      <c r="A12" s="24" t="s">
        <v>17</v>
      </c>
      <c r="B12" s="25" t="n">
        <v>775</v>
      </c>
      <c r="C12" s="26" t="s">
        <v>18</v>
      </c>
      <c r="D12" s="26" t="s">
        <v>19</v>
      </c>
      <c r="E12" s="26" t="s">
        <v>16</v>
      </c>
      <c r="F12" s="27" t="n">
        <f aca="false">F13+F14</f>
        <v>1517</v>
      </c>
      <c r="G12" s="27" t="n">
        <f aca="false">G13+G14</f>
        <v>1517</v>
      </c>
      <c r="H12" s="28" t="n">
        <f aca="false">G12-F12</f>
        <v>0</v>
      </c>
      <c r="I12" s="29" t="n">
        <f aca="false">G12/F12*100</f>
        <v>100</v>
      </c>
      <c r="J12" s="2"/>
    </row>
    <row r="13" s="1" customFormat="true" ht="15" hidden="false" customHeight="true" outlineLevel="0" collapsed="false">
      <c r="A13" s="30" t="s">
        <v>20</v>
      </c>
      <c r="B13" s="31" t="n">
        <v>775</v>
      </c>
      <c r="C13" s="32" t="s">
        <v>18</v>
      </c>
      <c r="D13" s="32" t="s">
        <v>21</v>
      </c>
      <c r="E13" s="32" t="s">
        <v>22</v>
      </c>
      <c r="F13" s="33" t="n">
        <v>1240</v>
      </c>
      <c r="G13" s="34" t="n">
        <v>1240</v>
      </c>
      <c r="H13" s="35" t="n">
        <f aca="false">G13-F13</f>
        <v>0</v>
      </c>
      <c r="I13" s="36" t="n">
        <f aca="false">G13/F13*100</f>
        <v>100</v>
      </c>
      <c r="J13" s="2"/>
    </row>
    <row r="14" s="1" customFormat="true" ht="38.25" hidden="false" customHeight="false" outlineLevel="0" collapsed="false">
      <c r="A14" s="30" t="s">
        <v>23</v>
      </c>
      <c r="B14" s="31" t="n">
        <v>775</v>
      </c>
      <c r="C14" s="32" t="s">
        <v>18</v>
      </c>
      <c r="D14" s="32" t="s">
        <v>21</v>
      </c>
      <c r="E14" s="32" t="s">
        <v>24</v>
      </c>
      <c r="F14" s="33" t="n">
        <v>277</v>
      </c>
      <c r="G14" s="34" t="n">
        <v>277</v>
      </c>
      <c r="H14" s="35" t="n">
        <f aca="false">G14-F14</f>
        <v>0</v>
      </c>
      <c r="I14" s="36" t="n">
        <f aca="false">G14/F14*100</f>
        <v>100</v>
      </c>
      <c r="J14" s="2"/>
    </row>
    <row r="15" s="1" customFormat="true" ht="51" hidden="true" customHeight="false" outlineLevel="0" collapsed="false">
      <c r="A15" s="30" t="s">
        <v>25</v>
      </c>
      <c r="B15" s="31" t="n">
        <v>775</v>
      </c>
      <c r="C15" s="32" t="s">
        <v>18</v>
      </c>
      <c r="D15" s="32" t="s">
        <v>26</v>
      </c>
      <c r="E15" s="32" t="s">
        <v>22</v>
      </c>
      <c r="F15" s="33" t="n">
        <v>0</v>
      </c>
      <c r="G15" s="34" t="n">
        <v>0</v>
      </c>
      <c r="H15" s="35" t="n">
        <f aca="false">G15-F15</f>
        <v>0</v>
      </c>
      <c r="I15" s="36" t="e">
        <f aca="false">G15/F15*100</f>
        <v>#DIV/0!</v>
      </c>
      <c r="J15" s="2"/>
    </row>
    <row r="16" s="1" customFormat="true" ht="63.75" hidden="true" customHeight="false" outlineLevel="0" collapsed="false">
      <c r="A16" s="30" t="s">
        <v>27</v>
      </c>
      <c r="B16" s="31" t="n">
        <v>775</v>
      </c>
      <c r="C16" s="32" t="s">
        <v>18</v>
      </c>
      <c r="D16" s="32" t="s">
        <v>26</v>
      </c>
      <c r="E16" s="32" t="s">
        <v>24</v>
      </c>
      <c r="F16" s="33" t="n">
        <v>0</v>
      </c>
      <c r="G16" s="34" t="n">
        <v>0</v>
      </c>
      <c r="H16" s="35" t="n">
        <f aca="false">G16-F16</f>
        <v>0</v>
      </c>
      <c r="I16" s="36" t="e">
        <f aca="false">G16/F16*100</f>
        <v>#DIV/0!</v>
      </c>
      <c r="J16" s="2"/>
    </row>
    <row r="17" s="1" customFormat="true" ht="15" hidden="false" customHeight="false" outlineLevel="0" collapsed="false">
      <c r="A17" s="37" t="s">
        <v>28</v>
      </c>
      <c r="B17" s="38" t="n">
        <v>775</v>
      </c>
      <c r="C17" s="39" t="s">
        <v>18</v>
      </c>
      <c r="D17" s="39" t="s">
        <v>29</v>
      </c>
      <c r="E17" s="39" t="s">
        <v>16</v>
      </c>
      <c r="F17" s="40" t="n">
        <f aca="false">F18+F19</f>
        <v>455.7</v>
      </c>
      <c r="G17" s="40" t="n">
        <f aca="false">G18+G19</f>
        <v>455.7</v>
      </c>
      <c r="H17" s="41" t="n">
        <f aca="false">G17-F17</f>
        <v>0</v>
      </c>
      <c r="I17" s="42" t="n">
        <f aca="false">G17/F17*100</f>
        <v>100</v>
      </c>
      <c r="J17" s="2"/>
    </row>
    <row r="18" s="1" customFormat="true" ht="51" hidden="false" customHeight="false" outlineLevel="0" collapsed="false">
      <c r="A18" s="43" t="s">
        <v>25</v>
      </c>
      <c r="B18" s="31" t="n">
        <v>775</v>
      </c>
      <c r="C18" s="32" t="s">
        <v>18</v>
      </c>
      <c r="D18" s="32" t="s">
        <v>29</v>
      </c>
      <c r="E18" s="32" t="s">
        <v>22</v>
      </c>
      <c r="F18" s="33" t="n">
        <v>350</v>
      </c>
      <c r="G18" s="34" t="n">
        <v>350</v>
      </c>
      <c r="H18" s="35" t="n">
        <f aca="false">G18-F18</f>
        <v>0</v>
      </c>
      <c r="I18" s="36" t="n">
        <f aca="false">G18/F18*100</f>
        <v>100</v>
      </c>
      <c r="J18" s="2"/>
    </row>
    <row r="19" s="1" customFormat="true" ht="63.75" hidden="false" customHeight="false" outlineLevel="0" collapsed="false">
      <c r="A19" s="43" t="s">
        <v>30</v>
      </c>
      <c r="B19" s="31" t="n">
        <v>775</v>
      </c>
      <c r="C19" s="32" t="s">
        <v>18</v>
      </c>
      <c r="D19" s="32" t="s">
        <v>29</v>
      </c>
      <c r="E19" s="32" t="s">
        <v>24</v>
      </c>
      <c r="F19" s="33" t="n">
        <v>105.7</v>
      </c>
      <c r="G19" s="34" t="n">
        <v>105.7</v>
      </c>
      <c r="H19" s="35" t="n">
        <f aca="false">G19-F19</f>
        <v>0</v>
      </c>
      <c r="I19" s="36" t="n">
        <f aca="false">G19/F19*100</f>
        <v>100</v>
      </c>
      <c r="J19" s="2"/>
    </row>
    <row r="20" s="4" customFormat="true" ht="42" hidden="false" customHeight="true" outlineLevel="0" collapsed="false">
      <c r="A20" s="24" t="s">
        <v>31</v>
      </c>
      <c r="B20" s="44" t="n">
        <v>778</v>
      </c>
      <c r="C20" s="45" t="s">
        <v>32</v>
      </c>
      <c r="D20" s="45" t="s">
        <v>33</v>
      </c>
      <c r="E20" s="45" t="s">
        <v>16</v>
      </c>
      <c r="F20" s="46" t="n">
        <f aca="false">F21+F24</f>
        <v>5795</v>
      </c>
      <c r="G20" s="46" t="n">
        <f aca="false">G21+G24</f>
        <v>5781.35</v>
      </c>
      <c r="H20" s="28" t="n">
        <f aca="false">G20-F20</f>
        <v>-13.6499999999996</v>
      </c>
      <c r="I20" s="29" t="n">
        <f aca="false">G20/F20*100</f>
        <v>99.7644521138913</v>
      </c>
      <c r="J20" s="10"/>
    </row>
    <row r="21" s="4" customFormat="true" ht="15" hidden="false" customHeight="false" outlineLevel="0" collapsed="false">
      <c r="A21" s="47" t="s">
        <v>34</v>
      </c>
      <c r="B21" s="44" t="n">
        <v>778</v>
      </c>
      <c r="C21" s="45" t="s">
        <v>32</v>
      </c>
      <c r="D21" s="45" t="s">
        <v>35</v>
      </c>
      <c r="E21" s="45" t="s">
        <v>16</v>
      </c>
      <c r="F21" s="46" t="n">
        <f aca="false">F22+F23</f>
        <v>1470</v>
      </c>
      <c r="G21" s="46" t="n">
        <f aca="false">G22+G23</f>
        <v>1467.39</v>
      </c>
      <c r="H21" s="28" t="n">
        <f aca="false">G21-F21</f>
        <v>-2.6099999999999</v>
      </c>
      <c r="I21" s="29" t="n">
        <f aca="false">G21/F21*100</f>
        <v>99.8224489795919</v>
      </c>
      <c r="J21" s="10"/>
    </row>
    <row r="22" s="1" customFormat="true" ht="14.25" hidden="false" customHeight="false" outlineLevel="0" collapsed="false">
      <c r="A22" s="30" t="s">
        <v>20</v>
      </c>
      <c r="B22" s="31" t="n">
        <v>778</v>
      </c>
      <c r="C22" s="32" t="s">
        <v>32</v>
      </c>
      <c r="D22" s="32" t="s">
        <v>36</v>
      </c>
      <c r="E22" s="32" t="s">
        <v>22</v>
      </c>
      <c r="F22" s="33" t="n">
        <v>1143</v>
      </c>
      <c r="G22" s="34" t="n">
        <v>1140.39</v>
      </c>
      <c r="H22" s="35" t="n">
        <f aca="false">G22-F22</f>
        <v>-2.6099999999999</v>
      </c>
      <c r="I22" s="36" t="n">
        <f aca="false">G22/F22*100</f>
        <v>99.7716535433071</v>
      </c>
      <c r="J22" s="2"/>
    </row>
    <row r="23" s="1" customFormat="true" ht="38.25" hidden="false" customHeight="false" outlineLevel="0" collapsed="false">
      <c r="A23" s="30" t="s">
        <v>23</v>
      </c>
      <c r="B23" s="31" t="n">
        <v>778</v>
      </c>
      <c r="C23" s="32" t="s">
        <v>32</v>
      </c>
      <c r="D23" s="32" t="s">
        <v>36</v>
      </c>
      <c r="E23" s="32" t="s">
        <v>24</v>
      </c>
      <c r="F23" s="33" t="n">
        <v>327</v>
      </c>
      <c r="G23" s="34" t="n">
        <v>327</v>
      </c>
      <c r="H23" s="35" t="n">
        <f aca="false">G23-F23</f>
        <v>0</v>
      </c>
      <c r="I23" s="36" t="n">
        <f aca="false">G23/F23*100</f>
        <v>100</v>
      </c>
      <c r="J23" s="2"/>
    </row>
    <row r="24" s="4" customFormat="true" ht="15" hidden="false" customHeight="false" outlineLevel="0" collapsed="false">
      <c r="A24" s="24" t="s">
        <v>37</v>
      </c>
      <c r="B24" s="44" t="n">
        <v>778</v>
      </c>
      <c r="C24" s="45" t="s">
        <v>32</v>
      </c>
      <c r="D24" s="45" t="s">
        <v>38</v>
      </c>
      <c r="E24" s="45" t="s">
        <v>16</v>
      </c>
      <c r="F24" s="46" t="n">
        <f aca="false">F25+F26+F27+F28</f>
        <v>4325</v>
      </c>
      <c r="G24" s="46" t="n">
        <f aca="false">G25+G26+G27+G28</f>
        <v>4313.96</v>
      </c>
      <c r="H24" s="28" t="n">
        <f aca="false">G24-F24</f>
        <v>-11.04</v>
      </c>
      <c r="I24" s="29" t="n">
        <f aca="false">G24/F24*100</f>
        <v>99.7447398843931</v>
      </c>
      <c r="J24" s="10"/>
    </row>
    <row r="25" s="1" customFormat="true" ht="14.25" hidden="false" customHeight="false" outlineLevel="0" collapsed="false">
      <c r="A25" s="30" t="s">
        <v>20</v>
      </c>
      <c r="B25" s="31" t="n">
        <v>778</v>
      </c>
      <c r="C25" s="32" t="s">
        <v>32</v>
      </c>
      <c r="D25" s="32" t="s">
        <v>39</v>
      </c>
      <c r="E25" s="32" t="s">
        <v>22</v>
      </c>
      <c r="F25" s="33" t="n">
        <v>2382</v>
      </c>
      <c r="G25" s="34" t="n">
        <v>2378.4</v>
      </c>
      <c r="H25" s="35" t="n">
        <f aca="false">G25-F25</f>
        <v>-3.59999999999991</v>
      </c>
      <c r="I25" s="36" t="n">
        <f aca="false">G25/F25*100</f>
        <v>99.8488664987406</v>
      </c>
      <c r="J25" s="2"/>
    </row>
    <row r="26" s="1" customFormat="true" ht="38.25" hidden="false" customHeight="false" outlineLevel="0" collapsed="false">
      <c r="A26" s="30" t="s">
        <v>23</v>
      </c>
      <c r="B26" s="31" t="n">
        <v>778</v>
      </c>
      <c r="C26" s="32" t="s">
        <v>32</v>
      </c>
      <c r="D26" s="32" t="s">
        <v>39</v>
      </c>
      <c r="E26" s="32" t="s">
        <v>24</v>
      </c>
      <c r="F26" s="33" t="n">
        <v>730</v>
      </c>
      <c r="G26" s="34" t="n">
        <v>730</v>
      </c>
      <c r="H26" s="35" t="n">
        <f aca="false">G26-F26</f>
        <v>0</v>
      </c>
      <c r="I26" s="36" t="n">
        <f aca="false">G26/F26*100</f>
        <v>100</v>
      </c>
      <c r="J26" s="2"/>
    </row>
    <row r="27" s="1" customFormat="true" ht="25.5" hidden="false" customHeight="false" outlineLevel="0" collapsed="false">
      <c r="A27" s="30" t="s">
        <v>40</v>
      </c>
      <c r="B27" s="31" t="n">
        <v>778</v>
      </c>
      <c r="C27" s="32" t="s">
        <v>32</v>
      </c>
      <c r="D27" s="32" t="s">
        <v>39</v>
      </c>
      <c r="E27" s="32" t="s">
        <v>41</v>
      </c>
      <c r="F27" s="33" t="n">
        <v>1185</v>
      </c>
      <c r="G27" s="34" t="n">
        <v>1181.7</v>
      </c>
      <c r="H27" s="35" t="n">
        <f aca="false">G27-F27</f>
        <v>-3.29999999999995</v>
      </c>
      <c r="I27" s="36" t="n">
        <f aca="false">G27/F27*100</f>
        <v>99.7215189873418</v>
      </c>
      <c r="J27" s="2"/>
    </row>
    <row r="28" s="1" customFormat="true" ht="14.45" hidden="false" customHeight="true" outlineLevel="0" collapsed="false">
      <c r="A28" s="30" t="s">
        <v>42</v>
      </c>
      <c r="B28" s="31" t="n">
        <v>778</v>
      </c>
      <c r="C28" s="32" t="s">
        <v>32</v>
      </c>
      <c r="D28" s="32" t="s">
        <v>39</v>
      </c>
      <c r="E28" s="32" t="s">
        <v>43</v>
      </c>
      <c r="F28" s="33" t="n">
        <v>28</v>
      </c>
      <c r="G28" s="34" t="n">
        <v>23.86</v>
      </c>
      <c r="H28" s="35" t="n">
        <f aca="false">G28-F28</f>
        <v>-4.14</v>
      </c>
      <c r="I28" s="36" t="n">
        <f aca="false">G28/F28*100</f>
        <v>85.2142857142857</v>
      </c>
      <c r="J28" s="2"/>
    </row>
    <row r="29" s="1" customFormat="true" ht="14.45" hidden="false" customHeight="true" outlineLevel="0" collapsed="false">
      <c r="A29" s="30" t="s">
        <v>44</v>
      </c>
      <c r="B29" s="31" t="n">
        <v>778</v>
      </c>
      <c r="C29" s="32" t="s">
        <v>32</v>
      </c>
      <c r="D29" s="32" t="s">
        <v>39</v>
      </c>
      <c r="E29" s="32" t="s">
        <v>45</v>
      </c>
      <c r="F29" s="33" t="n">
        <v>13</v>
      </c>
      <c r="G29" s="34" t="n">
        <v>12.7</v>
      </c>
      <c r="H29" s="35" t="n">
        <f aca="false">G29-F29</f>
        <v>-0.300000000000001</v>
      </c>
      <c r="I29" s="36" t="n">
        <f aca="false">G29/F29*100</f>
        <v>97.6923076923077</v>
      </c>
      <c r="J29" s="2"/>
    </row>
    <row r="30" s="1" customFormat="true" ht="14.45" hidden="false" customHeight="true" outlineLevel="0" collapsed="false">
      <c r="A30" s="30" t="s">
        <v>46</v>
      </c>
      <c r="B30" s="31" t="n">
        <v>778</v>
      </c>
      <c r="C30" s="32" t="s">
        <v>32</v>
      </c>
      <c r="D30" s="32" t="s">
        <v>39</v>
      </c>
      <c r="E30" s="32" t="s">
        <v>47</v>
      </c>
      <c r="F30" s="33" t="n">
        <v>15</v>
      </c>
      <c r="G30" s="34" t="n">
        <v>11.1</v>
      </c>
      <c r="H30" s="35" t="n">
        <f aca="false">G30-F30</f>
        <v>-3.9</v>
      </c>
      <c r="I30" s="36" t="n">
        <f aca="false">G30/F30*100</f>
        <v>74</v>
      </c>
      <c r="J30" s="2"/>
    </row>
    <row r="31" s="4" customFormat="true" ht="15" hidden="false" customHeight="false" outlineLevel="0" collapsed="false">
      <c r="A31" s="24" t="s">
        <v>48</v>
      </c>
      <c r="B31" s="44" t="n">
        <v>775</v>
      </c>
      <c r="C31" s="45" t="s">
        <v>49</v>
      </c>
      <c r="D31" s="45" t="s">
        <v>50</v>
      </c>
      <c r="E31" s="45" t="s">
        <v>16</v>
      </c>
      <c r="F31" s="46" t="n">
        <f aca="false">F32+F34+F36+F37+F38+F39+F40+F41+F35+F44+F45</f>
        <v>41521</v>
      </c>
      <c r="G31" s="46" t="n">
        <f aca="false">G32+G34+G36+G37+G38+G39+G40+G41+G35+G44+G45</f>
        <v>40898.79</v>
      </c>
      <c r="H31" s="28" t="n">
        <f aca="false">G31-F31</f>
        <v>-622.209999999999</v>
      </c>
      <c r="I31" s="29" t="n">
        <f aca="false">G31/F31*100</f>
        <v>98.5014570940006</v>
      </c>
      <c r="J31" s="10"/>
    </row>
    <row r="32" s="1" customFormat="true" ht="14.25" hidden="false" customHeight="false" outlineLevel="0" collapsed="false">
      <c r="A32" s="30" t="s">
        <v>20</v>
      </c>
      <c r="B32" s="31" t="n">
        <v>775</v>
      </c>
      <c r="C32" s="32" t="s">
        <v>49</v>
      </c>
      <c r="D32" s="32" t="s">
        <v>50</v>
      </c>
      <c r="E32" s="32" t="s">
        <v>22</v>
      </c>
      <c r="F32" s="33" t="n">
        <v>24976</v>
      </c>
      <c r="G32" s="34" t="n">
        <v>24876.37</v>
      </c>
      <c r="H32" s="35" t="n">
        <f aca="false">G32-F32</f>
        <v>-99.630000000001</v>
      </c>
      <c r="I32" s="36" t="n">
        <f aca="false">G32/F32*100</f>
        <v>99.6010970531711</v>
      </c>
      <c r="J32" s="2"/>
    </row>
    <row r="33" s="1" customFormat="true" ht="0.6" hidden="false" customHeight="true" outlineLevel="0" collapsed="false">
      <c r="A33" s="30" t="s">
        <v>51</v>
      </c>
      <c r="B33" s="31" t="n">
        <v>775</v>
      </c>
      <c r="C33" s="32" t="s">
        <v>49</v>
      </c>
      <c r="D33" s="32" t="s">
        <v>50</v>
      </c>
      <c r="E33" s="32" t="s">
        <v>52</v>
      </c>
      <c r="F33" s="33"/>
      <c r="G33" s="34" t="n">
        <v>0</v>
      </c>
      <c r="H33" s="35" t="n">
        <f aca="false">G33-F33</f>
        <v>0</v>
      </c>
      <c r="I33" s="36" t="e">
        <f aca="false">G33/F33*100</f>
        <v>#DIV/0!</v>
      </c>
      <c r="J33" s="2"/>
    </row>
    <row r="34" s="1" customFormat="true" ht="38.25" hidden="false" customHeight="false" outlineLevel="0" collapsed="false">
      <c r="A34" s="30" t="s">
        <v>23</v>
      </c>
      <c r="B34" s="31" t="n">
        <v>775</v>
      </c>
      <c r="C34" s="32" t="s">
        <v>49</v>
      </c>
      <c r="D34" s="32" t="s">
        <v>50</v>
      </c>
      <c r="E34" s="32" t="s">
        <v>24</v>
      </c>
      <c r="F34" s="33" t="n">
        <v>6933</v>
      </c>
      <c r="G34" s="34" t="n">
        <v>6932.21</v>
      </c>
      <c r="H34" s="35" t="n">
        <f aca="false">G34-F34</f>
        <v>-0.789999999999964</v>
      </c>
      <c r="I34" s="36" t="n">
        <f aca="false">G34/F34*100</f>
        <v>99.9886052214049</v>
      </c>
      <c r="J34" s="2"/>
    </row>
    <row r="35" s="1" customFormat="true" ht="25.5" hidden="false" customHeight="false" outlineLevel="0" collapsed="false">
      <c r="A35" s="30" t="s">
        <v>53</v>
      </c>
      <c r="B35" s="31" t="n">
        <v>775</v>
      </c>
      <c r="C35" s="32" t="s">
        <v>49</v>
      </c>
      <c r="D35" s="32" t="s">
        <v>50</v>
      </c>
      <c r="E35" s="32" t="s">
        <v>52</v>
      </c>
      <c r="F35" s="33" t="n">
        <v>44</v>
      </c>
      <c r="G35" s="34" t="n">
        <v>43.8</v>
      </c>
      <c r="H35" s="35" t="n">
        <f aca="false">G35-F35</f>
        <v>-0.200000000000003</v>
      </c>
      <c r="I35" s="36" t="n">
        <f aca="false">G35/F35*100</f>
        <v>99.5454545454545</v>
      </c>
      <c r="J35" s="2"/>
    </row>
    <row r="36" s="49" customFormat="true" ht="25.5" hidden="false" customHeight="false" outlineLevel="0" collapsed="false">
      <c r="A36" s="30" t="s">
        <v>40</v>
      </c>
      <c r="B36" s="31" t="n">
        <v>775</v>
      </c>
      <c r="C36" s="32" t="s">
        <v>49</v>
      </c>
      <c r="D36" s="32" t="s">
        <v>50</v>
      </c>
      <c r="E36" s="32" t="s">
        <v>41</v>
      </c>
      <c r="F36" s="33" t="n">
        <v>7240</v>
      </c>
      <c r="G36" s="34" t="n">
        <v>6968.2</v>
      </c>
      <c r="H36" s="35" t="n">
        <f aca="false">G36-F36</f>
        <v>-271.8</v>
      </c>
      <c r="I36" s="36" t="n">
        <f aca="false">G36/F36*100</f>
        <v>96.2458563535912</v>
      </c>
      <c r="J36" s="48"/>
    </row>
    <row r="37" s="49" customFormat="true" ht="14.25" hidden="false" customHeight="false" outlineLevel="0" collapsed="false">
      <c r="A37" s="30" t="s">
        <v>54</v>
      </c>
      <c r="B37" s="31" t="n">
        <v>775</v>
      </c>
      <c r="C37" s="32" t="s">
        <v>49</v>
      </c>
      <c r="D37" s="32" t="s">
        <v>50</v>
      </c>
      <c r="E37" s="32" t="s">
        <v>55</v>
      </c>
      <c r="F37" s="33" t="n">
        <v>1240</v>
      </c>
      <c r="G37" s="34" t="n">
        <v>1151.8</v>
      </c>
      <c r="H37" s="35" t="n">
        <f aca="false">G37-F37</f>
        <v>-88.2000000000001</v>
      </c>
      <c r="I37" s="36" t="n">
        <f aca="false">G37/F37*100</f>
        <v>92.8870967741936</v>
      </c>
      <c r="J37" s="48"/>
    </row>
    <row r="38" s="1" customFormat="true" ht="63.75" hidden="false" customHeight="false" outlineLevel="0" collapsed="false">
      <c r="A38" s="30" t="s">
        <v>56</v>
      </c>
      <c r="B38" s="31" t="n">
        <v>775</v>
      </c>
      <c r="C38" s="32" t="s">
        <v>49</v>
      </c>
      <c r="D38" s="32" t="s">
        <v>50</v>
      </c>
      <c r="E38" s="32" t="s">
        <v>57</v>
      </c>
      <c r="F38" s="33" t="n">
        <v>210</v>
      </c>
      <c r="G38" s="34" t="n">
        <v>205.6</v>
      </c>
      <c r="H38" s="35" t="n">
        <f aca="false">G38-F38</f>
        <v>-4.40000000000001</v>
      </c>
      <c r="I38" s="36" t="n">
        <f aca="false">G38/F38*100</f>
        <v>97.9047619047619</v>
      </c>
      <c r="J38" s="2"/>
    </row>
    <row r="39" s="51" customFormat="true" ht="14.25" hidden="false" customHeight="false" outlineLevel="0" collapsed="false">
      <c r="A39" s="30" t="s">
        <v>58</v>
      </c>
      <c r="B39" s="31" t="n">
        <v>775</v>
      </c>
      <c r="C39" s="32" t="s">
        <v>49</v>
      </c>
      <c r="D39" s="32" t="s">
        <v>50</v>
      </c>
      <c r="E39" s="32" t="s">
        <v>59</v>
      </c>
      <c r="F39" s="33" t="n">
        <v>80</v>
      </c>
      <c r="G39" s="34" t="n">
        <v>75</v>
      </c>
      <c r="H39" s="35" t="n">
        <f aca="false">G39-F39</f>
        <v>-5</v>
      </c>
      <c r="I39" s="36" t="n">
        <f aca="false">G39/F39*100</f>
        <v>93.75</v>
      </c>
      <c r="J39" s="50"/>
    </row>
    <row r="40" s="1" customFormat="true" ht="14.25" hidden="false" customHeight="false" outlineLevel="0" collapsed="false">
      <c r="A40" s="30" t="s">
        <v>46</v>
      </c>
      <c r="B40" s="31" t="n">
        <v>775</v>
      </c>
      <c r="C40" s="32" t="s">
        <v>49</v>
      </c>
      <c r="D40" s="32" t="s">
        <v>50</v>
      </c>
      <c r="E40" s="32" t="s">
        <v>45</v>
      </c>
      <c r="F40" s="33" t="n">
        <v>40</v>
      </c>
      <c r="G40" s="34" t="n">
        <v>20.75</v>
      </c>
      <c r="H40" s="35" t="n">
        <f aca="false">G40-F40</f>
        <v>-19.25</v>
      </c>
      <c r="I40" s="36" t="n">
        <f aca="false">G40/F40*100</f>
        <v>51.875</v>
      </c>
      <c r="J40" s="2"/>
    </row>
    <row r="41" s="1" customFormat="true" ht="13.15" hidden="false" customHeight="true" outlineLevel="0" collapsed="false">
      <c r="A41" s="30" t="s">
        <v>44</v>
      </c>
      <c r="B41" s="31" t="n">
        <v>775</v>
      </c>
      <c r="C41" s="32" t="s">
        <v>49</v>
      </c>
      <c r="D41" s="32" t="s">
        <v>50</v>
      </c>
      <c r="E41" s="32" t="s">
        <v>47</v>
      </c>
      <c r="F41" s="33" t="n">
        <v>135</v>
      </c>
      <c r="G41" s="34" t="n">
        <v>2.06</v>
      </c>
      <c r="H41" s="35" t="n">
        <f aca="false">G41-F41</f>
        <v>-132.94</v>
      </c>
      <c r="I41" s="36" t="n">
        <f aca="false">G41/F41*100</f>
        <v>1.52592592592593</v>
      </c>
      <c r="J41" s="2"/>
      <c r="K41" s="52"/>
    </row>
    <row r="42" s="1" customFormat="true" ht="51" hidden="true" customHeight="false" outlineLevel="0" collapsed="false">
      <c r="A42" s="30" t="s">
        <v>25</v>
      </c>
      <c r="B42" s="31" t="n">
        <v>775</v>
      </c>
      <c r="C42" s="32" t="s">
        <v>49</v>
      </c>
      <c r="D42" s="32" t="s">
        <v>60</v>
      </c>
      <c r="E42" s="32" t="s">
        <v>22</v>
      </c>
      <c r="F42" s="33" t="n">
        <v>0</v>
      </c>
      <c r="G42" s="34" t="n">
        <v>0</v>
      </c>
      <c r="H42" s="35" t="n">
        <f aca="false">G42-F42</f>
        <v>0</v>
      </c>
      <c r="I42" s="36" t="e">
        <f aca="false">G42/F42*100</f>
        <v>#DIV/0!</v>
      </c>
      <c r="J42" s="2"/>
    </row>
    <row r="43" s="1" customFormat="true" ht="63.75" hidden="true" customHeight="false" outlineLevel="0" collapsed="false">
      <c r="A43" s="30" t="s">
        <v>27</v>
      </c>
      <c r="B43" s="31" t="n">
        <v>775</v>
      </c>
      <c r="C43" s="32" t="s">
        <v>49</v>
      </c>
      <c r="D43" s="32" t="s">
        <v>60</v>
      </c>
      <c r="E43" s="32" t="s">
        <v>24</v>
      </c>
      <c r="F43" s="33" t="n">
        <v>0</v>
      </c>
      <c r="G43" s="34" t="n">
        <v>0</v>
      </c>
      <c r="H43" s="35" t="n">
        <f aca="false">G43-F43</f>
        <v>0</v>
      </c>
      <c r="I43" s="36" t="e">
        <f aca="false">G43/F43*100</f>
        <v>#DIV/0!</v>
      </c>
      <c r="J43" s="2"/>
    </row>
    <row r="44" s="1" customFormat="true" ht="15" hidden="false" customHeight="false" outlineLevel="0" collapsed="false">
      <c r="A44" s="37" t="s">
        <v>20</v>
      </c>
      <c r="B44" s="38" t="n">
        <v>775</v>
      </c>
      <c r="C44" s="39" t="s">
        <v>49</v>
      </c>
      <c r="D44" s="39" t="s">
        <v>61</v>
      </c>
      <c r="E44" s="39" t="s">
        <v>22</v>
      </c>
      <c r="F44" s="40" t="n">
        <v>478.5</v>
      </c>
      <c r="G44" s="53" t="n">
        <v>478.5</v>
      </c>
      <c r="H44" s="41" t="n">
        <f aca="false">G44-F44</f>
        <v>0</v>
      </c>
      <c r="I44" s="42" t="n">
        <f aca="false">G44/F44*100</f>
        <v>100</v>
      </c>
      <c r="J44" s="2"/>
    </row>
    <row r="45" s="1" customFormat="true" ht="39" hidden="false" customHeight="false" outlineLevel="0" collapsed="false">
      <c r="A45" s="37" t="s">
        <v>62</v>
      </c>
      <c r="B45" s="38" t="n">
        <v>775</v>
      </c>
      <c r="C45" s="39" t="s">
        <v>49</v>
      </c>
      <c r="D45" s="39" t="s">
        <v>61</v>
      </c>
      <c r="E45" s="39" t="s">
        <v>24</v>
      </c>
      <c r="F45" s="40" t="n">
        <v>144.5</v>
      </c>
      <c r="G45" s="53" t="n">
        <v>144.5</v>
      </c>
      <c r="H45" s="41" t="n">
        <f aca="false">G45-F45</f>
        <v>0</v>
      </c>
      <c r="I45" s="42" t="n">
        <f aca="false">G45/F45*100</f>
        <v>100</v>
      </c>
      <c r="J45" s="2"/>
    </row>
    <row r="46" s="4" customFormat="true" ht="15" hidden="false" customHeight="false" outlineLevel="0" collapsed="false">
      <c r="A46" s="54" t="s">
        <v>63</v>
      </c>
      <c r="B46" s="44" t="n">
        <v>779</v>
      </c>
      <c r="C46" s="45" t="s">
        <v>64</v>
      </c>
      <c r="D46" s="45" t="s">
        <v>65</v>
      </c>
      <c r="E46" s="45" t="s">
        <v>16</v>
      </c>
      <c r="F46" s="46" t="n">
        <f aca="false">F47+F50</f>
        <v>2389</v>
      </c>
      <c r="G46" s="46" t="n">
        <f aca="false">G47+G50</f>
        <v>2377.77</v>
      </c>
      <c r="H46" s="28" t="n">
        <f aca="false">G46-F46</f>
        <v>-11.23</v>
      </c>
      <c r="I46" s="29" t="n">
        <f aca="false">G46/F46*100</f>
        <v>99.5299288405191</v>
      </c>
      <c r="J46" s="10"/>
    </row>
    <row r="47" s="4" customFormat="true" ht="26.25" hidden="false" customHeight="false" outlineLevel="0" collapsed="false">
      <c r="A47" s="47" t="s">
        <v>66</v>
      </c>
      <c r="B47" s="44" t="n">
        <v>779</v>
      </c>
      <c r="C47" s="45" t="s">
        <v>64</v>
      </c>
      <c r="D47" s="45" t="s">
        <v>67</v>
      </c>
      <c r="E47" s="45" t="s">
        <v>16</v>
      </c>
      <c r="F47" s="46" t="n">
        <f aca="false">F48+F49</f>
        <v>1410</v>
      </c>
      <c r="G47" s="46" t="n">
        <f aca="false">G48+G49</f>
        <v>1404.3</v>
      </c>
      <c r="H47" s="28" t="n">
        <f aca="false">G47-F47</f>
        <v>-5.70000000000005</v>
      </c>
      <c r="I47" s="29" t="n">
        <f aca="false">G47/F47*100</f>
        <v>99.5957446808511</v>
      </c>
      <c r="J47" s="10"/>
    </row>
    <row r="48" s="1" customFormat="true" ht="14.25" hidden="false" customHeight="false" outlineLevel="0" collapsed="false">
      <c r="A48" s="30" t="s">
        <v>20</v>
      </c>
      <c r="B48" s="31" t="n">
        <v>779</v>
      </c>
      <c r="C48" s="32" t="s">
        <v>64</v>
      </c>
      <c r="D48" s="32" t="s">
        <v>67</v>
      </c>
      <c r="E48" s="32" t="s">
        <v>22</v>
      </c>
      <c r="F48" s="33" t="n">
        <v>1083</v>
      </c>
      <c r="G48" s="34" t="n">
        <v>1082.1</v>
      </c>
      <c r="H48" s="35" t="n">
        <f aca="false">G48-F48</f>
        <v>-0.900000000000091</v>
      </c>
      <c r="I48" s="36" t="n">
        <f aca="false">G48/F48*100</f>
        <v>99.9168975069252</v>
      </c>
      <c r="J48" s="2"/>
    </row>
    <row r="49" s="1" customFormat="true" ht="38.25" hidden="false" customHeight="false" outlineLevel="0" collapsed="false">
      <c r="A49" s="30" t="s">
        <v>23</v>
      </c>
      <c r="B49" s="31" t="n">
        <v>779</v>
      </c>
      <c r="C49" s="32" t="s">
        <v>64</v>
      </c>
      <c r="D49" s="32" t="s">
        <v>67</v>
      </c>
      <c r="E49" s="32" t="s">
        <v>24</v>
      </c>
      <c r="F49" s="33" t="n">
        <v>327</v>
      </c>
      <c r="G49" s="34" t="n">
        <v>322.2</v>
      </c>
      <c r="H49" s="35" t="n">
        <f aca="false">G49-F49</f>
        <v>-4.80000000000001</v>
      </c>
      <c r="I49" s="36" t="n">
        <f aca="false">G49/F49*100</f>
        <v>98.5321100917431</v>
      </c>
      <c r="J49" s="2"/>
    </row>
    <row r="50" s="4" customFormat="true" ht="15" hidden="false" customHeight="false" outlineLevel="0" collapsed="false">
      <c r="A50" s="24" t="s">
        <v>68</v>
      </c>
      <c r="B50" s="44" t="n">
        <v>779</v>
      </c>
      <c r="C50" s="45" t="s">
        <v>64</v>
      </c>
      <c r="D50" s="45" t="s">
        <v>69</v>
      </c>
      <c r="E50" s="45" t="s">
        <v>16</v>
      </c>
      <c r="F50" s="46" t="n">
        <f aca="false">F51+F52+F53+F54+F55+F56+F57</f>
        <v>979</v>
      </c>
      <c r="G50" s="46" t="n">
        <f aca="false">G51+G52+G53+G54+G55+G56+G57</f>
        <v>973.47</v>
      </c>
      <c r="H50" s="28" t="n">
        <f aca="false">G50-F50</f>
        <v>-5.52999999999997</v>
      </c>
      <c r="I50" s="29" t="n">
        <f aca="false">G50/F50*100</f>
        <v>99.4351378958121</v>
      </c>
      <c r="J50" s="10"/>
    </row>
    <row r="51" s="1" customFormat="true" ht="14.25" hidden="false" customHeight="false" outlineLevel="0" collapsed="false">
      <c r="A51" s="30" t="s">
        <v>20</v>
      </c>
      <c r="B51" s="31" t="n">
        <v>779</v>
      </c>
      <c r="C51" s="32" t="s">
        <v>64</v>
      </c>
      <c r="D51" s="32" t="s">
        <v>69</v>
      </c>
      <c r="E51" s="32" t="s">
        <v>22</v>
      </c>
      <c r="F51" s="33" t="n">
        <v>640</v>
      </c>
      <c r="G51" s="34" t="n">
        <v>638.95</v>
      </c>
      <c r="H51" s="35" t="n">
        <f aca="false">G51-F51</f>
        <v>-1.04999999999995</v>
      </c>
      <c r="I51" s="36" t="n">
        <f aca="false">G51/F51*100</f>
        <v>99.8359375</v>
      </c>
      <c r="J51" s="2"/>
    </row>
    <row r="52" s="49" customFormat="true" ht="25.5" hidden="false" customHeight="false" outlineLevel="0" collapsed="false">
      <c r="A52" s="30" t="s">
        <v>53</v>
      </c>
      <c r="B52" s="31" t="n">
        <v>779</v>
      </c>
      <c r="C52" s="32" t="s">
        <v>64</v>
      </c>
      <c r="D52" s="32" t="s">
        <v>69</v>
      </c>
      <c r="E52" s="32" t="s">
        <v>52</v>
      </c>
      <c r="F52" s="33" t="n">
        <v>23.8</v>
      </c>
      <c r="G52" s="34" t="n">
        <v>23.08</v>
      </c>
      <c r="H52" s="35" t="n">
        <f aca="false">G52-F52</f>
        <v>-0.720000000000002</v>
      </c>
      <c r="I52" s="36" t="n">
        <f aca="false">G52/F52*100</f>
        <v>96.9747899159664</v>
      </c>
      <c r="J52" s="48"/>
    </row>
    <row r="53" s="1" customFormat="true" ht="38.25" hidden="false" customHeight="false" outlineLevel="0" collapsed="false">
      <c r="A53" s="30" t="s">
        <v>23</v>
      </c>
      <c r="B53" s="31" t="n">
        <v>779</v>
      </c>
      <c r="C53" s="32" t="s">
        <v>64</v>
      </c>
      <c r="D53" s="32" t="s">
        <v>69</v>
      </c>
      <c r="E53" s="32" t="s">
        <v>24</v>
      </c>
      <c r="F53" s="33" t="n">
        <v>167</v>
      </c>
      <c r="G53" s="34" t="n">
        <v>166.28</v>
      </c>
      <c r="H53" s="35" t="n">
        <f aca="false">G53-F53</f>
        <v>-0.719999999999999</v>
      </c>
      <c r="I53" s="36" t="n">
        <f aca="false">G53/F53*100</f>
        <v>99.5688622754491</v>
      </c>
      <c r="J53" s="2"/>
    </row>
    <row r="54" s="49" customFormat="true" ht="25.5" hidden="false" customHeight="false" outlineLevel="0" collapsed="false">
      <c r="A54" s="30" t="s">
        <v>40</v>
      </c>
      <c r="B54" s="31" t="n">
        <v>779</v>
      </c>
      <c r="C54" s="32" t="s">
        <v>64</v>
      </c>
      <c r="D54" s="32" t="s">
        <v>69</v>
      </c>
      <c r="E54" s="32" t="s">
        <v>41</v>
      </c>
      <c r="F54" s="33" t="n">
        <v>145.2</v>
      </c>
      <c r="G54" s="34" t="n">
        <v>145.12</v>
      </c>
      <c r="H54" s="35" t="n">
        <f aca="false">G54-F54</f>
        <v>-0.0799999999999841</v>
      </c>
      <c r="I54" s="36" t="n">
        <f aca="false">G54/F54*100</f>
        <v>99.9449035812672</v>
      </c>
      <c r="J54" s="48"/>
    </row>
    <row r="55" s="1" customFormat="true" ht="14.45" hidden="false" customHeight="true" outlineLevel="0" collapsed="false">
      <c r="A55" s="30" t="s">
        <v>58</v>
      </c>
      <c r="B55" s="31" t="n">
        <v>779</v>
      </c>
      <c r="C55" s="32" t="s">
        <v>64</v>
      </c>
      <c r="D55" s="32" t="s">
        <v>69</v>
      </c>
      <c r="E55" s="32" t="s">
        <v>59</v>
      </c>
      <c r="F55" s="33" t="n">
        <v>1</v>
      </c>
      <c r="G55" s="34" t="n">
        <v>0</v>
      </c>
      <c r="H55" s="35" t="n">
        <f aca="false">G55-F55</f>
        <v>-1</v>
      </c>
      <c r="I55" s="36" t="n">
        <f aca="false">G55/F55*100</f>
        <v>0</v>
      </c>
      <c r="J55" s="2"/>
    </row>
    <row r="56" s="1" customFormat="true" ht="14.45" hidden="false" customHeight="true" outlineLevel="0" collapsed="false">
      <c r="A56" s="30" t="s">
        <v>46</v>
      </c>
      <c r="B56" s="31" t="n">
        <v>779</v>
      </c>
      <c r="C56" s="32" t="s">
        <v>64</v>
      </c>
      <c r="D56" s="32" t="s">
        <v>69</v>
      </c>
      <c r="E56" s="32" t="s">
        <v>45</v>
      </c>
      <c r="F56" s="33" t="n">
        <v>1</v>
      </c>
      <c r="G56" s="34" t="n">
        <v>0</v>
      </c>
      <c r="H56" s="35" t="n">
        <f aca="false">G56-F56</f>
        <v>-1</v>
      </c>
      <c r="I56" s="36" t="n">
        <f aca="false">G56/F56*100</f>
        <v>0</v>
      </c>
      <c r="J56" s="2"/>
    </row>
    <row r="57" s="1" customFormat="true" ht="13.9" hidden="false" customHeight="true" outlineLevel="0" collapsed="false">
      <c r="A57" s="30" t="s">
        <v>44</v>
      </c>
      <c r="B57" s="31" t="n">
        <v>779</v>
      </c>
      <c r="C57" s="32" t="s">
        <v>64</v>
      </c>
      <c r="D57" s="32" t="s">
        <v>69</v>
      </c>
      <c r="E57" s="32" t="s">
        <v>47</v>
      </c>
      <c r="F57" s="33" t="n">
        <v>1</v>
      </c>
      <c r="G57" s="34" t="n">
        <v>0.04</v>
      </c>
      <c r="H57" s="35" t="n">
        <f aca="false">G57-F57</f>
        <v>-0.96</v>
      </c>
      <c r="I57" s="36" t="n">
        <f aca="false">G57/F57*100</f>
        <v>4</v>
      </c>
      <c r="J57" s="2"/>
    </row>
    <row r="58" s="1" customFormat="true" ht="14.45" hidden="true" customHeight="true" outlineLevel="0" collapsed="false">
      <c r="A58" s="30" t="s">
        <v>70</v>
      </c>
      <c r="B58" s="31" t="n">
        <v>775</v>
      </c>
      <c r="C58" s="32" t="s">
        <v>71</v>
      </c>
      <c r="D58" s="32" t="s">
        <v>72</v>
      </c>
      <c r="E58" s="32" t="s">
        <v>16</v>
      </c>
      <c r="F58" s="33"/>
      <c r="G58" s="34" t="n">
        <v>0</v>
      </c>
      <c r="H58" s="35" t="n">
        <f aca="false">G58-F58</f>
        <v>0</v>
      </c>
      <c r="I58" s="36" t="e">
        <f aca="false">G58/F58*100</f>
        <v>#DIV/0!</v>
      </c>
      <c r="J58" s="2"/>
    </row>
    <row r="59" s="1" customFormat="true" ht="14.45" hidden="true" customHeight="true" outlineLevel="0" collapsed="false">
      <c r="A59" s="30" t="s">
        <v>73</v>
      </c>
      <c r="B59" s="31" t="n">
        <v>775</v>
      </c>
      <c r="C59" s="32" t="s">
        <v>71</v>
      </c>
      <c r="D59" s="32" t="s">
        <v>72</v>
      </c>
      <c r="E59" s="32" t="s">
        <v>74</v>
      </c>
      <c r="F59" s="33"/>
      <c r="G59" s="34" t="n">
        <v>0</v>
      </c>
      <c r="H59" s="35" t="n">
        <f aca="false">G59-F59</f>
        <v>0</v>
      </c>
      <c r="I59" s="36" t="e">
        <f aca="false">G59/F59*100</f>
        <v>#DIV/0!</v>
      </c>
      <c r="J59" s="2"/>
    </row>
    <row r="60" s="4" customFormat="true" ht="17.25" hidden="false" customHeight="true" outlineLevel="0" collapsed="false">
      <c r="A60" s="47" t="s">
        <v>75</v>
      </c>
      <c r="B60" s="44" t="n">
        <v>775</v>
      </c>
      <c r="C60" s="45" t="s">
        <v>76</v>
      </c>
      <c r="D60" s="45" t="s">
        <v>15</v>
      </c>
      <c r="E60" s="45" t="s">
        <v>16</v>
      </c>
      <c r="F60" s="46" t="n">
        <f aca="false">F61+F62+F64+F66+F68+F77+F79+F81+F83+F85</f>
        <v>5277</v>
      </c>
      <c r="G60" s="46" t="n">
        <f aca="false">G61+G62+G64+G66+G68+G77+G79+G81+G83+G85</f>
        <v>5044.3</v>
      </c>
      <c r="H60" s="28" t="n">
        <f aca="false">G60-F60</f>
        <v>-232.7</v>
      </c>
      <c r="I60" s="29" t="n">
        <f aca="false">G60/F60*100</f>
        <v>95.5902975175289</v>
      </c>
      <c r="J60" s="10"/>
    </row>
    <row r="61" s="4" customFormat="true" ht="17.25" hidden="false" customHeight="true" outlineLevel="0" collapsed="false">
      <c r="A61" s="47" t="s">
        <v>77</v>
      </c>
      <c r="B61" s="44" t="n">
        <v>775</v>
      </c>
      <c r="C61" s="45" t="s">
        <v>76</v>
      </c>
      <c r="D61" s="45" t="s">
        <v>78</v>
      </c>
      <c r="E61" s="45" t="s">
        <v>41</v>
      </c>
      <c r="F61" s="46" t="n">
        <v>33</v>
      </c>
      <c r="G61" s="55" t="n">
        <v>33</v>
      </c>
      <c r="H61" s="28" t="n">
        <f aca="false">G61-F61</f>
        <v>0</v>
      </c>
      <c r="I61" s="29" t="n">
        <f aca="false">G61/F61*100</f>
        <v>100</v>
      </c>
      <c r="J61" s="10"/>
    </row>
    <row r="62" s="4" customFormat="true" ht="30.75" hidden="false" customHeight="true" outlineLevel="0" collapsed="false">
      <c r="A62" s="47" t="s">
        <v>79</v>
      </c>
      <c r="B62" s="44" t="n">
        <v>775</v>
      </c>
      <c r="C62" s="45" t="s">
        <v>76</v>
      </c>
      <c r="D62" s="45" t="s">
        <v>80</v>
      </c>
      <c r="E62" s="45" t="s">
        <v>16</v>
      </c>
      <c r="F62" s="46" t="n">
        <v>50</v>
      </c>
      <c r="G62" s="55" t="n">
        <v>50</v>
      </c>
      <c r="H62" s="28" t="n">
        <f aca="false">G62-F62</f>
        <v>0</v>
      </c>
      <c r="I62" s="29" t="n">
        <f aca="false">G62/F62*100</f>
        <v>100</v>
      </c>
      <c r="J62" s="10"/>
    </row>
    <row r="63" s="4" customFormat="true" ht="17.25" hidden="false" customHeight="true" outlineLevel="0" collapsed="false">
      <c r="A63" s="30" t="s">
        <v>81</v>
      </c>
      <c r="B63" s="31" t="n">
        <v>775</v>
      </c>
      <c r="C63" s="32" t="s">
        <v>76</v>
      </c>
      <c r="D63" s="32" t="s">
        <v>80</v>
      </c>
      <c r="E63" s="32" t="s">
        <v>82</v>
      </c>
      <c r="F63" s="33" t="n">
        <v>50</v>
      </c>
      <c r="G63" s="34" t="n">
        <v>50</v>
      </c>
      <c r="H63" s="35" t="n">
        <f aca="false">G63-F63</f>
        <v>0</v>
      </c>
      <c r="I63" s="36" t="n">
        <f aca="false">G63/F63*100</f>
        <v>100</v>
      </c>
      <c r="J63" s="56"/>
    </row>
    <row r="64" s="4" customFormat="true" ht="30" hidden="false" customHeight="true" outlineLevel="0" collapsed="false">
      <c r="A64" s="47" t="s">
        <v>83</v>
      </c>
      <c r="B64" s="44" t="n">
        <v>775</v>
      </c>
      <c r="C64" s="45" t="s">
        <v>76</v>
      </c>
      <c r="D64" s="57" t="s">
        <v>84</v>
      </c>
      <c r="E64" s="45" t="s">
        <v>16</v>
      </c>
      <c r="F64" s="46" t="n">
        <v>300</v>
      </c>
      <c r="G64" s="55" t="n">
        <f aca="false">G65</f>
        <v>258</v>
      </c>
      <c r="H64" s="28" t="n">
        <f aca="false">G64-F64</f>
        <v>-42</v>
      </c>
      <c r="I64" s="29" t="n">
        <f aca="false">G64/F64*100</f>
        <v>86</v>
      </c>
      <c r="J64" s="10"/>
    </row>
    <row r="65" s="1" customFormat="true" ht="14.25" hidden="false" customHeight="false" outlineLevel="0" collapsed="false">
      <c r="A65" s="58" t="s">
        <v>85</v>
      </c>
      <c r="B65" s="31" t="n">
        <v>775</v>
      </c>
      <c r="C65" s="32" t="s">
        <v>76</v>
      </c>
      <c r="D65" s="59" t="s">
        <v>86</v>
      </c>
      <c r="E65" s="32" t="s">
        <v>87</v>
      </c>
      <c r="F65" s="33" t="n">
        <v>300</v>
      </c>
      <c r="G65" s="34" t="n">
        <v>258</v>
      </c>
      <c r="H65" s="35" t="n">
        <f aca="false">G65-F65</f>
        <v>-42</v>
      </c>
      <c r="I65" s="36" t="n">
        <f aca="false">G65/F65*100</f>
        <v>86</v>
      </c>
      <c r="J65" s="2"/>
    </row>
    <row r="66" s="4" customFormat="true" ht="17.25" hidden="false" customHeight="true" outlineLevel="0" collapsed="false">
      <c r="A66" s="47" t="s">
        <v>88</v>
      </c>
      <c r="B66" s="44" t="n">
        <v>775</v>
      </c>
      <c r="C66" s="45" t="s">
        <v>76</v>
      </c>
      <c r="D66" s="57" t="s">
        <v>89</v>
      </c>
      <c r="E66" s="45" t="s">
        <v>16</v>
      </c>
      <c r="F66" s="46" t="n">
        <f aca="false">F67</f>
        <v>1220</v>
      </c>
      <c r="G66" s="55" t="n">
        <f aca="false">G67</f>
        <v>1170</v>
      </c>
      <c r="H66" s="28" t="n">
        <f aca="false">G66-F66</f>
        <v>-50</v>
      </c>
      <c r="I66" s="29" t="n">
        <f aca="false">G66/F66*100</f>
        <v>95.9016393442623</v>
      </c>
      <c r="J66" s="10"/>
    </row>
    <row r="67" s="1" customFormat="true" ht="14.25" hidden="false" customHeight="false" outlineLevel="0" collapsed="false">
      <c r="A67" s="60" t="s">
        <v>90</v>
      </c>
      <c r="B67" s="31" t="n">
        <v>775</v>
      </c>
      <c r="C67" s="32" t="s">
        <v>76</v>
      </c>
      <c r="D67" s="59" t="s">
        <v>91</v>
      </c>
      <c r="E67" s="32" t="s">
        <v>41</v>
      </c>
      <c r="F67" s="33" t="n">
        <v>1220</v>
      </c>
      <c r="G67" s="34" t="n">
        <v>1170</v>
      </c>
      <c r="H67" s="35" t="n">
        <f aca="false">G67-F67</f>
        <v>-50</v>
      </c>
      <c r="I67" s="36" t="n">
        <f aca="false">G67/F67*100</f>
        <v>95.9016393442623</v>
      </c>
      <c r="J67" s="2"/>
    </row>
    <row r="68" s="4" customFormat="true" ht="39" hidden="false" customHeight="false" outlineLevel="0" collapsed="false">
      <c r="A68" s="47" t="s">
        <v>92</v>
      </c>
      <c r="B68" s="44" t="n">
        <v>775</v>
      </c>
      <c r="C68" s="45" t="s">
        <v>76</v>
      </c>
      <c r="D68" s="45" t="s">
        <v>93</v>
      </c>
      <c r="E68" s="45" t="s">
        <v>16</v>
      </c>
      <c r="F68" s="46" t="n">
        <f aca="false">F69+F70</f>
        <v>879</v>
      </c>
      <c r="G68" s="55" t="n">
        <f aca="false">G69+G70</f>
        <v>768.3</v>
      </c>
      <c r="H68" s="28" t="n">
        <f aca="false">G68-F68</f>
        <v>-110.7</v>
      </c>
      <c r="I68" s="29" t="n">
        <f aca="false">G68/F68*100</f>
        <v>87.4061433447099</v>
      </c>
      <c r="J68" s="10"/>
    </row>
    <row r="69" s="4" customFormat="true" ht="25.5" hidden="false" customHeight="false" outlineLevel="0" collapsed="false">
      <c r="A69" s="61" t="s">
        <v>94</v>
      </c>
      <c r="B69" s="31" t="n">
        <v>775</v>
      </c>
      <c r="C69" s="32" t="s">
        <v>76</v>
      </c>
      <c r="D69" s="62" t="s">
        <v>95</v>
      </c>
      <c r="E69" s="32" t="s">
        <v>41</v>
      </c>
      <c r="F69" s="33" t="n">
        <v>130</v>
      </c>
      <c r="G69" s="34" t="n">
        <v>89.5</v>
      </c>
      <c r="H69" s="35" t="n">
        <f aca="false">G69-F69</f>
        <v>-40.5</v>
      </c>
      <c r="I69" s="36" t="n">
        <f aca="false">G69/F69*100</f>
        <v>68.8461538461538</v>
      </c>
      <c r="J69" s="10"/>
    </row>
    <row r="70" s="4" customFormat="true" ht="14.25" hidden="false" customHeight="false" outlineLevel="0" collapsed="false">
      <c r="A70" s="61" t="s">
        <v>96</v>
      </c>
      <c r="B70" s="31" t="n">
        <v>775</v>
      </c>
      <c r="C70" s="32" t="s">
        <v>76</v>
      </c>
      <c r="D70" s="62" t="s">
        <v>97</v>
      </c>
      <c r="E70" s="32" t="s">
        <v>16</v>
      </c>
      <c r="F70" s="33" t="n">
        <v>749</v>
      </c>
      <c r="G70" s="33" t="n">
        <v>678.8</v>
      </c>
      <c r="H70" s="35" t="n">
        <f aca="false">F70-G70</f>
        <v>70.2000000000001</v>
      </c>
      <c r="I70" s="36" t="n">
        <f aca="false">G70/F70*100</f>
        <v>90.6275033377837</v>
      </c>
      <c r="J70" s="10"/>
    </row>
    <row r="71" s="4" customFormat="true" ht="25.5" hidden="false" customHeight="false" outlineLevel="0" collapsed="false">
      <c r="A71" s="61" t="s">
        <v>40</v>
      </c>
      <c r="B71" s="31" t="n">
        <v>775</v>
      </c>
      <c r="C71" s="32" t="s">
        <v>76</v>
      </c>
      <c r="D71" s="62" t="s">
        <v>97</v>
      </c>
      <c r="E71" s="32" t="s">
        <v>41</v>
      </c>
      <c r="F71" s="33" t="n">
        <v>384</v>
      </c>
      <c r="G71" s="34" t="n">
        <v>383.8</v>
      </c>
      <c r="H71" s="35" t="n">
        <f aca="false">G71-F71</f>
        <v>-0.199999999999989</v>
      </c>
      <c r="I71" s="36" t="n">
        <f aca="false">G71/F71*100</f>
        <v>99.9479166666667</v>
      </c>
      <c r="J71" s="10"/>
    </row>
    <row r="72" s="4" customFormat="true" ht="38.25" hidden="true" customHeight="false" outlineLevel="0" collapsed="false">
      <c r="A72" s="54" t="s">
        <v>98</v>
      </c>
      <c r="B72" s="44" t="n">
        <v>775</v>
      </c>
      <c r="C72" s="45" t="s">
        <v>76</v>
      </c>
      <c r="D72" s="63" t="s">
        <v>99</v>
      </c>
      <c r="E72" s="45" t="s">
        <v>16</v>
      </c>
      <c r="F72" s="64"/>
      <c r="G72" s="55"/>
      <c r="H72" s="28" t="n">
        <f aca="false">G72-F72</f>
        <v>0</v>
      </c>
      <c r="I72" s="29" t="e">
        <f aca="false">G72/F72*100</f>
        <v>#DIV/0!</v>
      </c>
      <c r="J72" s="10"/>
    </row>
    <row r="73" s="4" customFormat="true" ht="25.5" hidden="true" customHeight="false" outlineLevel="0" collapsed="false">
      <c r="A73" s="61" t="s">
        <v>100</v>
      </c>
      <c r="B73" s="31" t="n">
        <v>775</v>
      </c>
      <c r="C73" s="32" t="s">
        <v>76</v>
      </c>
      <c r="D73" s="62" t="s">
        <v>101</v>
      </c>
      <c r="E73" s="32" t="s">
        <v>16</v>
      </c>
      <c r="F73" s="65"/>
      <c r="G73" s="34"/>
      <c r="H73" s="35" t="n">
        <f aca="false">G73-F73</f>
        <v>0</v>
      </c>
      <c r="I73" s="36" t="e">
        <f aca="false">G73/F73*100</f>
        <v>#DIV/0!</v>
      </c>
      <c r="J73" s="10"/>
    </row>
    <row r="74" s="4" customFormat="true" ht="25.5" hidden="true" customHeight="false" outlineLevel="0" collapsed="false">
      <c r="A74" s="61" t="s">
        <v>102</v>
      </c>
      <c r="B74" s="31" t="n">
        <v>775</v>
      </c>
      <c r="C74" s="32" t="s">
        <v>76</v>
      </c>
      <c r="D74" s="62" t="s">
        <v>101</v>
      </c>
      <c r="E74" s="32" t="s">
        <v>41</v>
      </c>
      <c r="F74" s="65"/>
      <c r="G74" s="34"/>
      <c r="H74" s="35" t="n">
        <f aca="false">G74-F74</f>
        <v>0</v>
      </c>
      <c r="I74" s="36" t="e">
        <f aca="false">G74/F74*100</f>
        <v>#DIV/0!</v>
      </c>
      <c r="J74" s="10"/>
    </row>
    <row r="75" s="4" customFormat="true" ht="25.5" hidden="true" customHeight="false" outlineLevel="0" collapsed="false">
      <c r="A75" s="61" t="s">
        <v>103</v>
      </c>
      <c r="B75" s="31" t="n">
        <v>775</v>
      </c>
      <c r="C75" s="32" t="s">
        <v>76</v>
      </c>
      <c r="D75" s="62" t="s">
        <v>101</v>
      </c>
      <c r="E75" s="32" t="s">
        <v>41</v>
      </c>
      <c r="F75" s="65"/>
      <c r="G75" s="34"/>
      <c r="H75" s="35" t="n">
        <f aca="false">G75-F75</f>
        <v>0</v>
      </c>
      <c r="I75" s="36" t="e">
        <f aca="false">G75/F75*100</f>
        <v>#DIV/0!</v>
      </c>
      <c r="J75" s="10"/>
    </row>
    <row r="76" s="4" customFormat="true" ht="14.25" hidden="false" customHeight="false" outlineLevel="0" collapsed="false">
      <c r="A76" s="61" t="s">
        <v>54</v>
      </c>
      <c r="B76" s="31" t="n">
        <v>775</v>
      </c>
      <c r="C76" s="32" t="s">
        <v>76</v>
      </c>
      <c r="D76" s="62" t="s">
        <v>97</v>
      </c>
      <c r="E76" s="32" t="s">
        <v>55</v>
      </c>
      <c r="F76" s="33" t="n">
        <v>365</v>
      </c>
      <c r="G76" s="34" t="n">
        <v>295</v>
      </c>
      <c r="H76" s="35" t="n">
        <f aca="false">F76-G76</f>
        <v>70</v>
      </c>
      <c r="I76" s="36" t="n">
        <f aca="false">G76/F76*100</f>
        <v>80.8219178082192</v>
      </c>
      <c r="J76" s="56"/>
    </row>
    <row r="77" s="69" customFormat="true" ht="25.5" hidden="false" customHeight="false" outlineLevel="0" collapsed="false">
      <c r="A77" s="66" t="s">
        <v>104</v>
      </c>
      <c r="B77" s="25" t="n">
        <v>775</v>
      </c>
      <c r="C77" s="26" t="s">
        <v>76</v>
      </c>
      <c r="D77" s="26" t="s">
        <v>105</v>
      </c>
      <c r="E77" s="26" t="s">
        <v>16</v>
      </c>
      <c r="F77" s="67" t="n">
        <f aca="false">F78</f>
        <v>2500</v>
      </c>
      <c r="G77" s="67" t="n">
        <f aca="false">G78</f>
        <v>2500</v>
      </c>
      <c r="H77" s="28" t="n">
        <f aca="false">G77-F77</f>
        <v>0</v>
      </c>
      <c r="I77" s="29" t="n">
        <f aca="false">G77/F77*100</f>
        <v>100</v>
      </c>
      <c r="J77" s="68"/>
    </row>
    <row r="78" s="4" customFormat="true" ht="14.25" hidden="false" customHeight="false" outlineLevel="0" collapsed="false">
      <c r="A78" s="70" t="s">
        <v>85</v>
      </c>
      <c r="B78" s="71" t="n">
        <v>775</v>
      </c>
      <c r="C78" s="72" t="s">
        <v>76</v>
      </c>
      <c r="D78" s="72" t="s">
        <v>106</v>
      </c>
      <c r="E78" s="72" t="s">
        <v>41</v>
      </c>
      <c r="F78" s="73" t="n">
        <v>2500</v>
      </c>
      <c r="G78" s="74" t="n">
        <v>2500</v>
      </c>
      <c r="H78" s="35" t="n">
        <f aca="false">G78-F78</f>
        <v>0</v>
      </c>
      <c r="I78" s="36" t="n">
        <f aca="false">G78/F78*100</f>
        <v>100</v>
      </c>
      <c r="J78" s="10"/>
    </row>
    <row r="79" s="4" customFormat="true" ht="15" hidden="false" customHeight="false" outlineLevel="0" collapsed="false">
      <c r="A79" s="47" t="s">
        <v>107</v>
      </c>
      <c r="B79" s="44" t="n">
        <v>775</v>
      </c>
      <c r="C79" s="45" t="s">
        <v>76</v>
      </c>
      <c r="D79" s="26" t="s">
        <v>108</v>
      </c>
      <c r="E79" s="45" t="s">
        <v>16</v>
      </c>
      <c r="F79" s="46" t="n">
        <v>240</v>
      </c>
      <c r="G79" s="55" t="n">
        <f aca="false">G80</f>
        <v>240</v>
      </c>
      <c r="H79" s="28" t="n">
        <f aca="false">G79-F79</f>
        <v>0</v>
      </c>
      <c r="I79" s="29" t="n">
        <f aca="false">G79/F79*100</f>
        <v>100</v>
      </c>
      <c r="J79" s="10"/>
    </row>
    <row r="80" s="4" customFormat="true" ht="14.25" hidden="false" customHeight="false" outlineLevel="0" collapsed="false">
      <c r="A80" s="70" t="s">
        <v>85</v>
      </c>
      <c r="B80" s="31" t="n">
        <v>775</v>
      </c>
      <c r="C80" s="32" t="s">
        <v>76</v>
      </c>
      <c r="D80" s="72" t="s">
        <v>109</v>
      </c>
      <c r="E80" s="32" t="s">
        <v>87</v>
      </c>
      <c r="F80" s="33" t="n">
        <v>240</v>
      </c>
      <c r="G80" s="34" t="n">
        <v>240</v>
      </c>
      <c r="H80" s="35" t="n">
        <f aca="false">G80-F80</f>
        <v>0</v>
      </c>
      <c r="I80" s="36" t="n">
        <f aca="false">G80/F80*100</f>
        <v>100</v>
      </c>
      <c r="J80" s="10"/>
    </row>
    <row r="81" s="4" customFormat="true" ht="15" hidden="false" customHeight="false" outlineLevel="0" collapsed="false">
      <c r="A81" s="47" t="s">
        <v>110</v>
      </c>
      <c r="B81" s="44" t="n">
        <v>775</v>
      </c>
      <c r="C81" s="45" t="s">
        <v>76</v>
      </c>
      <c r="D81" s="26" t="s">
        <v>111</v>
      </c>
      <c r="E81" s="45" t="s">
        <v>16</v>
      </c>
      <c r="F81" s="46" t="n">
        <v>10</v>
      </c>
      <c r="G81" s="46" t="n">
        <v>10</v>
      </c>
      <c r="H81" s="28" t="n">
        <f aca="false">G81-F81</f>
        <v>0</v>
      </c>
      <c r="I81" s="29" t="n">
        <f aca="false">G81/F81*100</f>
        <v>100</v>
      </c>
      <c r="J81" s="10"/>
    </row>
    <row r="82" s="4" customFormat="true" ht="14.25" hidden="false" customHeight="false" outlineLevel="0" collapsed="false">
      <c r="A82" s="70" t="s">
        <v>85</v>
      </c>
      <c r="B82" s="31" t="n">
        <v>775</v>
      </c>
      <c r="C82" s="32" t="s">
        <v>76</v>
      </c>
      <c r="D82" s="72" t="s">
        <v>112</v>
      </c>
      <c r="E82" s="32" t="s">
        <v>41</v>
      </c>
      <c r="F82" s="33" t="n">
        <v>10</v>
      </c>
      <c r="G82" s="34" t="n">
        <v>10</v>
      </c>
      <c r="H82" s="35" t="n">
        <f aca="false">G82-F82</f>
        <v>0</v>
      </c>
      <c r="I82" s="36" t="n">
        <f aca="false">G82/F82*100</f>
        <v>100</v>
      </c>
      <c r="J82" s="10"/>
    </row>
    <row r="83" s="4" customFormat="true" ht="15" hidden="false" customHeight="false" outlineLevel="0" collapsed="false">
      <c r="A83" s="47" t="s">
        <v>113</v>
      </c>
      <c r="B83" s="44" t="n">
        <v>775</v>
      </c>
      <c r="C83" s="45" t="s">
        <v>76</v>
      </c>
      <c r="D83" s="26" t="s">
        <v>114</v>
      </c>
      <c r="E83" s="45" t="s">
        <v>16</v>
      </c>
      <c r="F83" s="46" t="n">
        <v>15</v>
      </c>
      <c r="G83" s="46" t="n">
        <v>15</v>
      </c>
      <c r="H83" s="28" t="n">
        <f aca="false">G83-F83</f>
        <v>0</v>
      </c>
      <c r="I83" s="29" t="n">
        <f aca="false">G83/F83*100</f>
        <v>100</v>
      </c>
      <c r="J83" s="10"/>
    </row>
    <row r="84" s="4" customFormat="true" ht="14.25" hidden="false" customHeight="false" outlineLevel="0" collapsed="false">
      <c r="A84" s="70" t="s">
        <v>85</v>
      </c>
      <c r="B84" s="31" t="n">
        <v>775</v>
      </c>
      <c r="C84" s="32" t="s">
        <v>76</v>
      </c>
      <c r="D84" s="72" t="s">
        <v>115</v>
      </c>
      <c r="E84" s="32" t="s">
        <v>41</v>
      </c>
      <c r="F84" s="33" t="n">
        <v>15</v>
      </c>
      <c r="G84" s="34" t="n">
        <v>15</v>
      </c>
      <c r="H84" s="35" t="n">
        <f aca="false">G84-F84</f>
        <v>0</v>
      </c>
      <c r="I84" s="36" t="n">
        <f aca="false">G84/F84*100</f>
        <v>100</v>
      </c>
      <c r="J84" s="10"/>
    </row>
    <row r="85" s="4" customFormat="true" ht="26.25" hidden="false" customHeight="false" outlineLevel="0" collapsed="false">
      <c r="A85" s="47" t="s">
        <v>116</v>
      </c>
      <c r="B85" s="44" t="n">
        <v>775</v>
      </c>
      <c r="C85" s="45" t="s">
        <v>76</v>
      </c>
      <c r="D85" s="57" t="s">
        <v>117</v>
      </c>
      <c r="E85" s="45" t="s">
        <v>16</v>
      </c>
      <c r="F85" s="46" t="n">
        <v>30</v>
      </c>
      <c r="G85" s="55" t="n">
        <v>0</v>
      </c>
      <c r="H85" s="28" t="n">
        <f aca="false">G85-F85</f>
        <v>-30</v>
      </c>
      <c r="I85" s="29" t="n">
        <f aca="false">G85/F85*100</f>
        <v>0</v>
      </c>
      <c r="J85" s="10"/>
    </row>
    <row r="86" s="4" customFormat="true" ht="14.25" hidden="false" customHeight="false" outlineLevel="0" collapsed="false">
      <c r="A86" s="70" t="s">
        <v>85</v>
      </c>
      <c r="B86" s="31" t="n">
        <v>775</v>
      </c>
      <c r="C86" s="32" t="s">
        <v>76</v>
      </c>
      <c r="D86" s="72" t="s">
        <v>118</v>
      </c>
      <c r="E86" s="32" t="s">
        <v>41</v>
      </c>
      <c r="F86" s="33" t="n">
        <v>30</v>
      </c>
      <c r="G86" s="34" t="n">
        <v>0</v>
      </c>
      <c r="H86" s="35" t="n">
        <f aca="false">G86-F86</f>
        <v>-30</v>
      </c>
      <c r="I86" s="36" t="n">
        <f aca="false">G86/F86*100</f>
        <v>0</v>
      </c>
      <c r="J86" s="10"/>
    </row>
    <row r="87" s="23" customFormat="true" ht="19.5" hidden="false" customHeight="true" outlineLevel="0" collapsed="false">
      <c r="A87" s="75" t="s">
        <v>119</v>
      </c>
      <c r="B87" s="76" t="n">
        <v>775</v>
      </c>
      <c r="C87" s="77" t="s">
        <v>120</v>
      </c>
      <c r="D87" s="77" t="s">
        <v>15</v>
      </c>
      <c r="E87" s="77" t="s">
        <v>16</v>
      </c>
      <c r="F87" s="46" t="n">
        <f aca="false">F88</f>
        <v>2644</v>
      </c>
      <c r="G87" s="46" t="n">
        <f aca="false">G88</f>
        <v>2640.46</v>
      </c>
      <c r="H87" s="28" t="n">
        <f aca="false">G87-F87</f>
        <v>-3.53999999999996</v>
      </c>
      <c r="I87" s="29" t="n">
        <f aca="false">G87/F87*100</f>
        <v>99.8661119515885</v>
      </c>
      <c r="J87" s="78"/>
    </row>
    <row r="88" s="4" customFormat="true" ht="15" hidden="false" customHeight="false" outlineLevel="0" collapsed="false">
      <c r="A88" s="47" t="s">
        <v>121</v>
      </c>
      <c r="B88" s="44" t="n">
        <v>775</v>
      </c>
      <c r="C88" s="45" t="s">
        <v>122</v>
      </c>
      <c r="D88" s="45" t="s">
        <v>15</v>
      </c>
      <c r="E88" s="45" t="s">
        <v>16</v>
      </c>
      <c r="F88" s="46" t="n">
        <f aca="false">F89+F93</f>
        <v>2644</v>
      </c>
      <c r="G88" s="55" t="n">
        <f aca="false">G89+G93</f>
        <v>2640.46</v>
      </c>
      <c r="H88" s="28" t="n">
        <f aca="false">G88-F88</f>
        <v>-3.53999999999996</v>
      </c>
      <c r="I88" s="29" t="n">
        <f aca="false">G88/F88*100</f>
        <v>99.8661119515885</v>
      </c>
      <c r="J88" s="10"/>
    </row>
    <row r="89" s="4" customFormat="true" ht="39" hidden="false" customHeight="false" outlineLevel="0" collapsed="false">
      <c r="A89" s="79" t="s">
        <v>123</v>
      </c>
      <c r="B89" s="44" t="n">
        <v>775</v>
      </c>
      <c r="C89" s="45" t="s">
        <v>122</v>
      </c>
      <c r="D89" s="45" t="s">
        <v>124</v>
      </c>
      <c r="E89" s="45" t="s">
        <v>16</v>
      </c>
      <c r="F89" s="80" t="n">
        <f aca="false">F90+F91+F92</f>
        <v>1776</v>
      </c>
      <c r="G89" s="80" t="n">
        <f aca="false">G90+G91+G92</f>
        <v>1776</v>
      </c>
      <c r="H89" s="28" t="n">
        <f aca="false">G89-F89</f>
        <v>0</v>
      </c>
      <c r="I89" s="29" t="n">
        <f aca="false">G89/F89*100</f>
        <v>100</v>
      </c>
      <c r="J89" s="10"/>
    </row>
    <row r="90" s="4" customFormat="true" ht="21.6" hidden="false" customHeight="true" outlineLevel="0" collapsed="false">
      <c r="A90" s="81" t="s">
        <v>20</v>
      </c>
      <c r="B90" s="31" t="n">
        <v>775</v>
      </c>
      <c r="C90" s="32" t="s">
        <v>122</v>
      </c>
      <c r="D90" s="32" t="s">
        <v>124</v>
      </c>
      <c r="E90" s="32" t="s">
        <v>22</v>
      </c>
      <c r="F90" s="33" t="n">
        <v>1368</v>
      </c>
      <c r="G90" s="34" t="n">
        <v>1368</v>
      </c>
      <c r="H90" s="35" t="n">
        <f aca="false">G90-F90</f>
        <v>0</v>
      </c>
      <c r="I90" s="36" t="n">
        <f aca="false">G90/F90*100</f>
        <v>100</v>
      </c>
      <c r="J90" s="10"/>
    </row>
    <row r="91" s="4" customFormat="true" ht="38.25" hidden="false" customHeight="false" outlineLevel="0" collapsed="false">
      <c r="A91" s="81" t="s">
        <v>23</v>
      </c>
      <c r="B91" s="31" t="n">
        <v>775</v>
      </c>
      <c r="C91" s="32" t="s">
        <v>122</v>
      </c>
      <c r="D91" s="32" t="s">
        <v>124</v>
      </c>
      <c r="E91" s="32" t="s">
        <v>24</v>
      </c>
      <c r="F91" s="33" t="n">
        <v>395.6</v>
      </c>
      <c r="G91" s="34" t="n">
        <v>395.6</v>
      </c>
      <c r="H91" s="35" t="n">
        <f aca="false">G91-F91</f>
        <v>0</v>
      </c>
      <c r="I91" s="36" t="n">
        <f aca="false">G91/F91*100</f>
        <v>100</v>
      </c>
      <c r="J91" s="10"/>
    </row>
    <row r="92" s="4" customFormat="true" ht="14.25" hidden="false" customHeight="false" outlineLevel="0" collapsed="false">
      <c r="A92" s="81" t="s">
        <v>125</v>
      </c>
      <c r="B92" s="31" t="n">
        <v>775</v>
      </c>
      <c r="C92" s="32" t="s">
        <v>122</v>
      </c>
      <c r="D92" s="32" t="s">
        <v>124</v>
      </c>
      <c r="E92" s="32" t="s">
        <v>41</v>
      </c>
      <c r="F92" s="33" t="n">
        <v>12.4</v>
      </c>
      <c r="G92" s="34" t="n">
        <v>12.4</v>
      </c>
      <c r="H92" s="35" t="n">
        <f aca="false">G92-F92</f>
        <v>0</v>
      </c>
      <c r="I92" s="36" t="n">
        <f aca="false">G92/F92*100</f>
        <v>100</v>
      </c>
      <c r="J92" s="56"/>
    </row>
    <row r="93" s="4" customFormat="true" ht="38.25" hidden="false" customHeight="false" outlineLevel="0" collapsed="false">
      <c r="A93" s="82" t="s">
        <v>126</v>
      </c>
      <c r="B93" s="44" t="n">
        <v>775</v>
      </c>
      <c r="C93" s="45" t="s">
        <v>122</v>
      </c>
      <c r="D93" s="57" t="s">
        <v>127</v>
      </c>
      <c r="E93" s="45" t="s">
        <v>16</v>
      </c>
      <c r="F93" s="46" t="n">
        <f aca="false">F94+F95</f>
        <v>868</v>
      </c>
      <c r="G93" s="46" t="n">
        <f aca="false">G94+G95</f>
        <v>864.46</v>
      </c>
      <c r="H93" s="28" t="n">
        <f aca="false">G93-F93</f>
        <v>-3.53999999999996</v>
      </c>
      <c r="I93" s="29" t="n">
        <f aca="false">G93/F93*100</f>
        <v>99.5921658986175</v>
      </c>
      <c r="J93" s="10"/>
    </row>
    <row r="94" s="4" customFormat="true" ht="14.25" hidden="false" customHeight="false" outlineLevel="0" collapsed="false">
      <c r="A94" s="30" t="s">
        <v>20</v>
      </c>
      <c r="B94" s="31" t="n">
        <v>775</v>
      </c>
      <c r="C94" s="32" t="s">
        <v>122</v>
      </c>
      <c r="D94" s="59" t="s">
        <v>127</v>
      </c>
      <c r="E94" s="32" t="s">
        <v>22</v>
      </c>
      <c r="F94" s="33" t="n">
        <v>666</v>
      </c>
      <c r="G94" s="34" t="n">
        <v>665.39</v>
      </c>
      <c r="H94" s="35" t="n">
        <f aca="false">G94-F94</f>
        <v>-0.610000000000014</v>
      </c>
      <c r="I94" s="36" t="n">
        <f aca="false">G94/F94*100</f>
        <v>99.9084084084084</v>
      </c>
      <c r="J94" s="10"/>
    </row>
    <row r="95" s="4" customFormat="true" ht="38.25" hidden="false" customHeight="false" outlineLevel="0" collapsed="false">
      <c r="A95" s="30" t="s">
        <v>23</v>
      </c>
      <c r="B95" s="31" t="n">
        <v>775</v>
      </c>
      <c r="C95" s="32" t="s">
        <v>122</v>
      </c>
      <c r="D95" s="59" t="s">
        <v>127</v>
      </c>
      <c r="E95" s="32" t="s">
        <v>24</v>
      </c>
      <c r="F95" s="33" t="n">
        <v>202</v>
      </c>
      <c r="G95" s="34" t="n">
        <v>199.07</v>
      </c>
      <c r="H95" s="35" t="n">
        <f aca="false">G95-F95</f>
        <v>-2.93000000000001</v>
      </c>
      <c r="I95" s="36" t="n">
        <f aca="false">G95/F95*100</f>
        <v>98.5495049504951</v>
      </c>
      <c r="J95" s="56"/>
    </row>
    <row r="96" s="23" customFormat="true" ht="31.5" hidden="false" customHeight="false" outlineLevel="0" collapsed="false">
      <c r="A96" s="75" t="s">
        <v>128</v>
      </c>
      <c r="B96" s="76" t="n">
        <v>775</v>
      </c>
      <c r="C96" s="77" t="s">
        <v>129</v>
      </c>
      <c r="D96" s="77" t="s">
        <v>15</v>
      </c>
      <c r="E96" s="77" t="s">
        <v>16</v>
      </c>
      <c r="F96" s="46" t="n">
        <f aca="false">F97+F101</f>
        <v>190</v>
      </c>
      <c r="G96" s="46" t="n">
        <f aca="false">G97+G101</f>
        <v>150</v>
      </c>
      <c r="H96" s="28" t="n">
        <f aca="false">G96-F96</f>
        <v>-40</v>
      </c>
      <c r="I96" s="29" t="n">
        <f aca="false">G96/F96*100</f>
        <v>78.9473684210526</v>
      </c>
      <c r="J96" s="78"/>
    </row>
    <row r="97" s="4" customFormat="true" ht="26.25" hidden="false" customHeight="false" outlineLevel="0" collapsed="false">
      <c r="A97" s="47" t="s">
        <v>130</v>
      </c>
      <c r="B97" s="44" t="n">
        <v>775</v>
      </c>
      <c r="C97" s="45" t="s">
        <v>131</v>
      </c>
      <c r="D97" s="45" t="s">
        <v>15</v>
      </c>
      <c r="E97" s="45" t="s">
        <v>16</v>
      </c>
      <c r="F97" s="46" t="n">
        <v>150</v>
      </c>
      <c r="G97" s="46" t="n">
        <v>150</v>
      </c>
      <c r="H97" s="28" t="n">
        <f aca="false">G97-F97</f>
        <v>0</v>
      </c>
      <c r="I97" s="29" t="n">
        <f aca="false">G97/F97*100</f>
        <v>100</v>
      </c>
      <c r="J97" s="10"/>
    </row>
    <row r="98" s="1" customFormat="true" ht="25.9" hidden="false" customHeight="true" outlineLevel="0" collapsed="false">
      <c r="A98" s="30" t="s">
        <v>79</v>
      </c>
      <c r="B98" s="31" t="n">
        <v>775</v>
      </c>
      <c r="C98" s="32" t="s">
        <v>131</v>
      </c>
      <c r="D98" s="32" t="s">
        <v>80</v>
      </c>
      <c r="E98" s="32" t="s">
        <v>82</v>
      </c>
      <c r="F98" s="33" t="n">
        <v>150</v>
      </c>
      <c r="G98" s="34" t="n">
        <v>150</v>
      </c>
      <c r="H98" s="35" t="n">
        <f aca="false">G98-F98</f>
        <v>0</v>
      </c>
      <c r="I98" s="36" t="n">
        <f aca="false">G98/F98*100</f>
        <v>100</v>
      </c>
      <c r="J98" s="2"/>
    </row>
    <row r="99" s="1" customFormat="true" ht="25.5" hidden="true" customHeight="false" outlineLevel="0" collapsed="false">
      <c r="A99" s="30" t="s">
        <v>132</v>
      </c>
      <c r="B99" s="31" t="n">
        <v>775</v>
      </c>
      <c r="C99" s="32" t="s">
        <v>133</v>
      </c>
      <c r="D99" s="32" t="s">
        <v>134</v>
      </c>
      <c r="E99" s="32" t="s">
        <v>16</v>
      </c>
      <c r="F99" s="33"/>
      <c r="G99" s="34" t="n">
        <v>0</v>
      </c>
      <c r="H99" s="35"/>
      <c r="I99" s="36"/>
      <c r="J99" s="2"/>
    </row>
    <row r="100" s="1" customFormat="true" ht="25.5" hidden="true" customHeight="false" outlineLevel="0" collapsed="false">
      <c r="A100" s="30" t="s">
        <v>135</v>
      </c>
      <c r="B100" s="31" t="n">
        <v>775</v>
      </c>
      <c r="C100" s="32" t="s">
        <v>133</v>
      </c>
      <c r="D100" s="32" t="s">
        <v>136</v>
      </c>
      <c r="E100" s="32" t="s">
        <v>137</v>
      </c>
      <c r="F100" s="33"/>
      <c r="G100" s="34" t="n">
        <v>0</v>
      </c>
      <c r="H100" s="35"/>
      <c r="I100" s="36"/>
      <c r="J100" s="2"/>
    </row>
    <row r="101" s="4" customFormat="true" ht="25.5" hidden="false" customHeight="true" outlineLevel="0" collapsed="false">
      <c r="A101" s="83" t="s">
        <v>138</v>
      </c>
      <c r="B101" s="44" t="n">
        <v>775</v>
      </c>
      <c r="C101" s="45" t="s">
        <v>139</v>
      </c>
      <c r="D101" s="45" t="s">
        <v>15</v>
      </c>
      <c r="E101" s="45" t="s">
        <v>16</v>
      </c>
      <c r="F101" s="46" t="n">
        <f aca="false">F102</f>
        <v>40</v>
      </c>
      <c r="G101" s="55" t="n">
        <v>0</v>
      </c>
      <c r="H101" s="28" t="n">
        <f aca="false">G101-F101</f>
        <v>-40</v>
      </c>
      <c r="I101" s="29" t="n">
        <f aca="false">G101/F101*100</f>
        <v>0</v>
      </c>
      <c r="J101" s="10"/>
    </row>
    <row r="102" s="56" customFormat="true" ht="45.75" hidden="false" customHeight="true" outlineLevel="0" collapsed="false">
      <c r="A102" s="47" t="s">
        <v>140</v>
      </c>
      <c r="B102" s="44" t="n">
        <v>775</v>
      </c>
      <c r="C102" s="45" t="s">
        <v>139</v>
      </c>
      <c r="D102" s="45" t="s">
        <v>141</v>
      </c>
      <c r="E102" s="45" t="s">
        <v>16</v>
      </c>
      <c r="F102" s="46" t="n">
        <f aca="false">F103</f>
        <v>40</v>
      </c>
      <c r="G102" s="55" t="n">
        <v>0</v>
      </c>
      <c r="H102" s="28" t="n">
        <f aca="false">G102-F102</f>
        <v>-40</v>
      </c>
      <c r="I102" s="29" t="n">
        <f aca="false">G102/F102*100</f>
        <v>0</v>
      </c>
      <c r="J102" s="10"/>
    </row>
    <row r="103" s="52" customFormat="true" ht="14.25" hidden="false" customHeight="false" outlineLevel="0" collapsed="false">
      <c r="A103" s="58" t="s">
        <v>85</v>
      </c>
      <c r="B103" s="31" t="n">
        <v>775</v>
      </c>
      <c r="C103" s="32" t="s">
        <v>139</v>
      </c>
      <c r="D103" s="32" t="s">
        <v>142</v>
      </c>
      <c r="E103" s="32" t="s">
        <v>41</v>
      </c>
      <c r="F103" s="33" t="n">
        <v>40</v>
      </c>
      <c r="G103" s="34" t="n">
        <v>0</v>
      </c>
      <c r="H103" s="35" t="n">
        <f aca="false">G103-F103</f>
        <v>-40</v>
      </c>
      <c r="I103" s="36" t="n">
        <f aca="false">G103/F103*100</f>
        <v>0</v>
      </c>
    </row>
    <row r="104" s="23" customFormat="true" ht="30.75" hidden="false" customHeight="true" outlineLevel="0" collapsed="false">
      <c r="A104" s="75" t="s">
        <v>143</v>
      </c>
      <c r="B104" s="76" t="n">
        <v>775</v>
      </c>
      <c r="C104" s="77" t="s">
        <v>144</v>
      </c>
      <c r="D104" s="77" t="s">
        <v>15</v>
      </c>
      <c r="E104" s="77" t="s">
        <v>16</v>
      </c>
      <c r="F104" s="46" t="n">
        <f aca="false">F105</f>
        <v>393540</v>
      </c>
      <c r="G104" s="46" t="n">
        <f aca="false">G105</f>
        <v>349197</v>
      </c>
      <c r="H104" s="28" t="n">
        <f aca="false">G104-F104</f>
        <v>-44343</v>
      </c>
      <c r="I104" s="29" t="n">
        <f aca="false">G104/F104*100</f>
        <v>88.7322762616252</v>
      </c>
      <c r="J104" s="78"/>
    </row>
    <row r="105" s="4" customFormat="true" ht="24" hidden="false" customHeight="true" outlineLevel="0" collapsed="false">
      <c r="A105" s="24" t="s">
        <v>145</v>
      </c>
      <c r="B105" s="44" t="n">
        <v>775</v>
      </c>
      <c r="C105" s="45" t="s">
        <v>146</v>
      </c>
      <c r="D105" s="45" t="s">
        <v>15</v>
      </c>
      <c r="E105" s="45" t="s">
        <v>16</v>
      </c>
      <c r="F105" s="46" t="n">
        <f aca="false">F106+F119+F115+F118</f>
        <v>393540</v>
      </c>
      <c r="G105" s="46" t="n">
        <f aca="false">G106+G119+G115+G118</f>
        <v>349197</v>
      </c>
      <c r="H105" s="28" t="n">
        <f aca="false">G105-F105</f>
        <v>-44343</v>
      </c>
      <c r="I105" s="29" t="n">
        <f aca="false">G105/F105*100</f>
        <v>88.7322762616252</v>
      </c>
      <c r="J105" s="10"/>
    </row>
    <row r="106" s="1" customFormat="true" ht="38.25" hidden="false" customHeight="false" outlineLevel="0" collapsed="false">
      <c r="A106" s="84" t="s">
        <v>147</v>
      </c>
      <c r="B106" s="31" t="n">
        <v>775</v>
      </c>
      <c r="C106" s="32" t="s">
        <v>146</v>
      </c>
      <c r="D106" s="59" t="s">
        <v>148</v>
      </c>
      <c r="E106" s="32" t="s">
        <v>16</v>
      </c>
      <c r="F106" s="33" t="n">
        <f aca="false">F107+F108</f>
        <v>224723.32</v>
      </c>
      <c r="G106" s="34" t="n">
        <f aca="false">G107+G108</f>
        <v>219228.4</v>
      </c>
      <c r="H106" s="35" t="n">
        <f aca="false">G106-F106</f>
        <v>-5494.91999999998</v>
      </c>
      <c r="I106" s="36" t="n">
        <f aca="false">G106/F106*100</f>
        <v>97.5548065060627</v>
      </c>
      <c r="J106" s="2"/>
    </row>
    <row r="107" s="1" customFormat="true" ht="77.45" hidden="false" customHeight="true" outlineLevel="0" collapsed="false">
      <c r="A107" s="58" t="s">
        <v>149</v>
      </c>
      <c r="B107" s="31" t="n">
        <v>775</v>
      </c>
      <c r="C107" s="32" t="s">
        <v>146</v>
      </c>
      <c r="D107" s="59" t="s">
        <v>148</v>
      </c>
      <c r="E107" s="32" t="s">
        <v>150</v>
      </c>
      <c r="F107" s="33" t="n">
        <v>56030.46</v>
      </c>
      <c r="G107" s="34" t="n">
        <v>52211.4</v>
      </c>
      <c r="H107" s="35" t="n">
        <f aca="false">G107-F107</f>
        <v>-3819.06</v>
      </c>
      <c r="I107" s="36" t="n">
        <f aca="false">G107/F107*100</f>
        <v>93.1839574402923</v>
      </c>
      <c r="J107" s="2"/>
    </row>
    <row r="108" s="1" customFormat="true" ht="56.45" hidden="false" customHeight="true" outlineLevel="0" collapsed="false">
      <c r="A108" s="58" t="s">
        <v>151</v>
      </c>
      <c r="B108" s="31" t="n">
        <v>775</v>
      </c>
      <c r="C108" s="32" t="s">
        <v>146</v>
      </c>
      <c r="D108" s="59" t="s">
        <v>148</v>
      </c>
      <c r="E108" s="32" t="s">
        <v>137</v>
      </c>
      <c r="F108" s="33" t="n">
        <v>168692.86</v>
      </c>
      <c r="G108" s="34" t="n">
        <v>167017</v>
      </c>
      <c r="H108" s="35" t="n">
        <f aca="false">G108-F108</f>
        <v>-1675.85999999999</v>
      </c>
      <c r="I108" s="36" t="n">
        <f aca="false">G108/F108*100</f>
        <v>99.0065613921064</v>
      </c>
      <c r="J108" s="52"/>
      <c r="N108" s="85"/>
      <c r="O108" s="85"/>
    </row>
    <row r="109" s="1" customFormat="true" ht="0.6" hidden="true" customHeight="true" outlineLevel="0" collapsed="false">
      <c r="A109" s="86" t="s">
        <v>152</v>
      </c>
      <c r="B109" s="31" t="n">
        <v>775</v>
      </c>
      <c r="C109" s="32" t="s">
        <v>146</v>
      </c>
      <c r="D109" s="59" t="s">
        <v>153</v>
      </c>
      <c r="E109" s="32" t="s">
        <v>16</v>
      </c>
      <c r="F109" s="33"/>
      <c r="G109" s="34"/>
      <c r="H109" s="35"/>
      <c r="I109" s="36"/>
      <c r="J109" s="2"/>
      <c r="N109" s="85"/>
      <c r="O109" s="85"/>
    </row>
    <row r="110" s="1" customFormat="true" ht="51" hidden="true" customHeight="false" outlineLevel="0" collapsed="false">
      <c r="A110" s="86" t="s">
        <v>154</v>
      </c>
      <c r="B110" s="31" t="n">
        <v>775</v>
      </c>
      <c r="C110" s="32" t="s">
        <v>146</v>
      </c>
      <c r="D110" s="59" t="s">
        <v>153</v>
      </c>
      <c r="E110" s="32" t="s">
        <v>150</v>
      </c>
      <c r="F110" s="33"/>
      <c r="G110" s="34"/>
      <c r="H110" s="35"/>
      <c r="I110" s="36"/>
      <c r="J110" s="2"/>
      <c r="N110" s="85"/>
      <c r="O110" s="85"/>
    </row>
    <row r="111" s="4" customFormat="true" ht="38.25" hidden="true" customHeight="false" outlineLevel="0" collapsed="false">
      <c r="A111" s="58" t="s">
        <v>155</v>
      </c>
      <c r="B111" s="31" t="n">
        <v>775</v>
      </c>
      <c r="C111" s="32" t="s">
        <v>146</v>
      </c>
      <c r="D111" s="59" t="s">
        <v>153</v>
      </c>
      <c r="E111" s="32" t="s">
        <v>137</v>
      </c>
      <c r="F111" s="33"/>
      <c r="G111" s="34"/>
      <c r="H111" s="35"/>
      <c r="I111" s="36"/>
      <c r="J111" s="10"/>
      <c r="N111" s="87"/>
      <c r="O111" s="87"/>
    </row>
    <row r="112" s="4" customFormat="true" ht="54.6" hidden="true" customHeight="true" outlineLevel="0" collapsed="false">
      <c r="A112" s="58" t="s">
        <v>156</v>
      </c>
      <c r="B112" s="31" t="n">
        <v>775</v>
      </c>
      <c r="C112" s="32" t="s">
        <v>146</v>
      </c>
      <c r="D112" s="59" t="s">
        <v>157</v>
      </c>
      <c r="E112" s="32" t="s">
        <v>16</v>
      </c>
      <c r="F112" s="33"/>
      <c r="G112" s="34"/>
      <c r="H112" s="35"/>
      <c r="I112" s="36"/>
      <c r="J112" s="10"/>
      <c r="N112" s="87"/>
      <c r="O112" s="87"/>
    </row>
    <row r="113" s="4" customFormat="true" ht="64.15" hidden="true" customHeight="true" outlineLevel="0" collapsed="false">
      <c r="A113" s="58" t="s">
        <v>158</v>
      </c>
      <c r="B113" s="31" t="n">
        <v>775</v>
      </c>
      <c r="C113" s="32" t="s">
        <v>146</v>
      </c>
      <c r="D113" s="59" t="s">
        <v>159</v>
      </c>
      <c r="E113" s="32" t="s">
        <v>150</v>
      </c>
      <c r="F113" s="33"/>
      <c r="G113" s="34"/>
      <c r="H113" s="35"/>
      <c r="I113" s="36"/>
      <c r="J113" s="10"/>
      <c r="N113" s="87"/>
      <c r="O113" s="87"/>
    </row>
    <row r="114" s="4" customFormat="true" ht="64.15" hidden="true" customHeight="true" outlineLevel="0" collapsed="false">
      <c r="A114" s="58" t="s">
        <v>160</v>
      </c>
      <c r="B114" s="31" t="n">
        <v>775</v>
      </c>
      <c r="C114" s="32" t="s">
        <v>146</v>
      </c>
      <c r="D114" s="59" t="s">
        <v>161</v>
      </c>
      <c r="E114" s="32" t="s">
        <v>150</v>
      </c>
      <c r="F114" s="33"/>
      <c r="G114" s="34"/>
      <c r="H114" s="35"/>
      <c r="I114" s="36"/>
      <c r="J114" s="10"/>
      <c r="N114" s="87"/>
      <c r="O114" s="87"/>
    </row>
    <row r="115" s="4" customFormat="true" ht="64.15" hidden="false" customHeight="true" outlineLevel="0" collapsed="false">
      <c r="A115" s="88" t="s">
        <v>162</v>
      </c>
      <c r="B115" s="44" t="n">
        <v>775</v>
      </c>
      <c r="C115" s="45" t="s">
        <v>146</v>
      </c>
      <c r="D115" s="57" t="s">
        <v>153</v>
      </c>
      <c r="E115" s="45" t="s">
        <v>16</v>
      </c>
      <c r="F115" s="46" t="n">
        <f aca="false">F116+F117</f>
        <v>148075.68</v>
      </c>
      <c r="G115" s="46" t="n">
        <f aca="false">G116+G117</f>
        <v>110302.4</v>
      </c>
      <c r="H115" s="28" t="n">
        <f aca="false">G115-F115</f>
        <v>-37773.28</v>
      </c>
      <c r="I115" s="29" t="n">
        <v>0</v>
      </c>
      <c r="J115" s="10"/>
      <c r="N115" s="87"/>
      <c r="O115" s="89"/>
    </row>
    <row r="116" s="4" customFormat="true" ht="52.9" hidden="false" customHeight="true" outlineLevel="0" collapsed="false">
      <c r="A116" s="58" t="s">
        <v>163</v>
      </c>
      <c r="B116" s="31" t="n">
        <v>775</v>
      </c>
      <c r="C116" s="32" t="s">
        <v>146</v>
      </c>
      <c r="D116" s="59" t="s">
        <v>153</v>
      </c>
      <c r="E116" s="32" t="s">
        <v>150</v>
      </c>
      <c r="F116" s="90" t="n">
        <v>33437.17</v>
      </c>
      <c r="G116" s="34" t="n">
        <v>23681.2</v>
      </c>
      <c r="H116" s="35" t="n">
        <f aca="false">G116-F116</f>
        <v>-9755.97</v>
      </c>
      <c r="I116" s="36" t="n">
        <v>0</v>
      </c>
      <c r="J116" s="10"/>
      <c r="N116" s="87"/>
      <c r="O116" s="91"/>
    </row>
    <row r="117" s="4" customFormat="true" ht="64.15" hidden="false" customHeight="true" outlineLevel="0" collapsed="false">
      <c r="A117" s="58" t="s">
        <v>164</v>
      </c>
      <c r="B117" s="31" t="n">
        <v>775</v>
      </c>
      <c r="C117" s="32" t="s">
        <v>146</v>
      </c>
      <c r="D117" s="59" t="s">
        <v>153</v>
      </c>
      <c r="E117" s="32" t="s">
        <v>137</v>
      </c>
      <c r="F117" s="90" t="n">
        <v>114638.51</v>
      </c>
      <c r="G117" s="34" t="n">
        <v>86621.2</v>
      </c>
      <c r="H117" s="35" t="n">
        <f aca="false">G117-F117</f>
        <v>-28017.31</v>
      </c>
      <c r="I117" s="36" t="n">
        <v>0</v>
      </c>
      <c r="J117" s="10"/>
      <c r="N117" s="87"/>
      <c r="O117" s="91"/>
    </row>
    <row r="118" s="4" customFormat="true" ht="64.15" hidden="false" customHeight="true" outlineLevel="0" collapsed="false">
      <c r="A118" s="58" t="s">
        <v>165</v>
      </c>
      <c r="B118" s="31" t="n">
        <v>775</v>
      </c>
      <c r="C118" s="32" t="s">
        <v>146</v>
      </c>
      <c r="D118" s="59" t="s">
        <v>166</v>
      </c>
      <c r="E118" s="32" t="s">
        <v>150</v>
      </c>
      <c r="F118" s="90" t="n">
        <v>3679</v>
      </c>
      <c r="G118" s="34" t="n">
        <v>3678.5</v>
      </c>
      <c r="H118" s="35" t="n">
        <f aca="false">G118-F118</f>
        <v>-0.5</v>
      </c>
      <c r="I118" s="36" t="n">
        <f aca="false">G118/F118*100</f>
        <v>99.9864093503669</v>
      </c>
      <c r="J118" s="10"/>
      <c r="N118" s="87"/>
      <c r="O118" s="91"/>
    </row>
    <row r="119" s="1" customFormat="true" ht="61.9" hidden="false" customHeight="true" outlineLevel="0" collapsed="false">
      <c r="A119" s="58" t="s">
        <v>165</v>
      </c>
      <c r="B119" s="31" t="n">
        <v>775</v>
      </c>
      <c r="C119" s="32" t="s">
        <v>146</v>
      </c>
      <c r="D119" s="59" t="s">
        <v>166</v>
      </c>
      <c r="E119" s="32" t="s">
        <v>41</v>
      </c>
      <c r="F119" s="90" t="n">
        <v>17062</v>
      </c>
      <c r="G119" s="34" t="n">
        <v>15987.7</v>
      </c>
      <c r="H119" s="35" t="n">
        <f aca="false">G119-F119</f>
        <v>-1074.3</v>
      </c>
      <c r="I119" s="36" t="n">
        <f aca="false">G119/F119*100</f>
        <v>93.7035517524323</v>
      </c>
      <c r="J119" s="52"/>
      <c r="N119" s="85"/>
      <c r="O119" s="91"/>
    </row>
    <row r="120" s="23" customFormat="true" ht="22.5" hidden="false" customHeight="true" outlineLevel="0" collapsed="false">
      <c r="A120" s="92" t="s">
        <v>167</v>
      </c>
      <c r="B120" s="93" t="n">
        <v>775</v>
      </c>
      <c r="C120" s="93" t="s">
        <v>168</v>
      </c>
      <c r="D120" s="93" t="s">
        <v>15</v>
      </c>
      <c r="E120" s="93" t="s">
        <v>16</v>
      </c>
      <c r="F120" s="46" t="n">
        <f aca="false">F121+F123</f>
        <v>62322.13</v>
      </c>
      <c r="G120" s="46" t="n">
        <f aca="false">G121+G123</f>
        <v>60075.6</v>
      </c>
      <c r="H120" s="28" t="n">
        <f aca="false">G120-F120</f>
        <v>-2246.53</v>
      </c>
      <c r="I120" s="29" t="n">
        <f aca="false">G120/F120*100</f>
        <v>96.3952932930887</v>
      </c>
      <c r="J120" s="78"/>
      <c r="N120" s="94"/>
      <c r="O120" s="94"/>
    </row>
    <row r="121" s="23" customFormat="true" ht="15.75" hidden="false" customHeight="false" outlineLevel="0" collapsed="false">
      <c r="A121" s="95" t="s">
        <v>169</v>
      </c>
      <c r="B121" s="96" t="s">
        <v>170</v>
      </c>
      <c r="C121" s="96" t="s">
        <v>171</v>
      </c>
      <c r="D121" s="96" t="s">
        <v>15</v>
      </c>
      <c r="E121" s="96" t="s">
        <v>16</v>
      </c>
      <c r="F121" s="97" t="n">
        <f aca="false">F122</f>
        <v>41</v>
      </c>
      <c r="G121" s="97" t="n">
        <f aca="false">G122</f>
        <v>41</v>
      </c>
      <c r="H121" s="98" t="n">
        <f aca="false">G121-F121</f>
        <v>0</v>
      </c>
      <c r="I121" s="99" t="n">
        <v>0</v>
      </c>
      <c r="J121" s="78"/>
    </row>
    <row r="122" s="23" customFormat="true" ht="29.25" hidden="false" customHeight="true" outlineLevel="0" collapsed="false">
      <c r="A122" s="100" t="s">
        <v>40</v>
      </c>
      <c r="B122" s="101" t="s">
        <v>170</v>
      </c>
      <c r="C122" s="101" t="s">
        <v>171</v>
      </c>
      <c r="D122" s="101" t="s">
        <v>172</v>
      </c>
      <c r="E122" s="101" t="s">
        <v>41</v>
      </c>
      <c r="F122" s="102" t="n">
        <v>41</v>
      </c>
      <c r="G122" s="103" t="n">
        <v>41</v>
      </c>
      <c r="H122" s="104" t="n">
        <f aca="false">G122-F122</f>
        <v>0</v>
      </c>
      <c r="I122" s="105" t="n">
        <v>0</v>
      </c>
      <c r="J122" s="78"/>
    </row>
    <row r="123" s="4" customFormat="true" ht="15.75" hidden="false" customHeight="true" outlineLevel="0" collapsed="false">
      <c r="A123" s="106" t="s">
        <v>173</v>
      </c>
      <c r="B123" s="107" t="s">
        <v>170</v>
      </c>
      <c r="C123" s="107" t="s">
        <v>174</v>
      </c>
      <c r="D123" s="108" t="s">
        <v>15</v>
      </c>
      <c r="E123" s="108" t="s">
        <v>16</v>
      </c>
      <c r="F123" s="46" t="n">
        <f aca="false">F124+F126+F134</f>
        <v>62281.13</v>
      </c>
      <c r="G123" s="46" t="n">
        <f aca="false">G124+G126+G134</f>
        <v>60034.6</v>
      </c>
      <c r="H123" s="28" t="n">
        <f aca="false">G123-F123</f>
        <v>-2246.53</v>
      </c>
      <c r="I123" s="29" t="n">
        <f aca="false">G123/F123*100</f>
        <v>96.392920295441</v>
      </c>
      <c r="J123" s="10"/>
    </row>
    <row r="124" s="4" customFormat="true" ht="41.25" hidden="false" customHeight="true" outlineLevel="0" collapsed="false">
      <c r="A124" s="106" t="s">
        <v>175</v>
      </c>
      <c r="B124" s="107" t="s">
        <v>170</v>
      </c>
      <c r="C124" s="107" t="s">
        <v>174</v>
      </c>
      <c r="D124" s="107" t="s">
        <v>99</v>
      </c>
      <c r="E124" s="107" t="s">
        <v>16</v>
      </c>
      <c r="F124" s="46" t="n">
        <f aca="false">F125</f>
        <v>400</v>
      </c>
      <c r="G124" s="55" t="n">
        <f aca="false">G125</f>
        <v>400</v>
      </c>
      <c r="H124" s="28" t="n">
        <f aca="false">G124-F124</f>
        <v>0</v>
      </c>
      <c r="I124" s="29" t="n">
        <f aca="false">G124/F124*100</f>
        <v>100</v>
      </c>
      <c r="J124" s="10"/>
    </row>
    <row r="125" s="4" customFormat="true" ht="26.25" hidden="false" customHeight="true" outlineLevel="0" collapsed="false">
      <c r="A125" s="100" t="s">
        <v>176</v>
      </c>
      <c r="B125" s="101" t="s">
        <v>170</v>
      </c>
      <c r="C125" s="101" t="s">
        <v>174</v>
      </c>
      <c r="D125" s="101" t="s">
        <v>166</v>
      </c>
      <c r="E125" s="101" t="s">
        <v>41</v>
      </c>
      <c r="F125" s="109" t="n">
        <v>400</v>
      </c>
      <c r="G125" s="110" t="n">
        <v>400</v>
      </c>
      <c r="H125" s="111" t="n">
        <f aca="false">G125-F125</f>
        <v>0</v>
      </c>
      <c r="I125" s="112" t="n">
        <f aca="false">G125/F125*100</f>
        <v>100</v>
      </c>
      <c r="J125" s="10"/>
    </row>
    <row r="126" s="4" customFormat="true" ht="26.25" hidden="false" customHeight="false" outlineLevel="0" collapsed="false">
      <c r="A126" s="113" t="s">
        <v>177</v>
      </c>
      <c r="B126" s="107" t="s">
        <v>170</v>
      </c>
      <c r="C126" s="107" t="s">
        <v>174</v>
      </c>
      <c r="D126" s="107" t="s">
        <v>178</v>
      </c>
      <c r="E126" s="107" t="s">
        <v>16</v>
      </c>
      <c r="F126" s="46" t="n">
        <f aca="false">F127+F128+F129+F130</f>
        <v>12194</v>
      </c>
      <c r="G126" s="46" t="n">
        <f aca="false">G127+G128+G129+G130</f>
        <v>11692.5</v>
      </c>
      <c r="H126" s="28" t="n">
        <f aca="false">G126-F126</f>
        <v>-501.5</v>
      </c>
      <c r="I126" s="29" t="n">
        <f aca="false">G126/F126*100</f>
        <v>95.8873216335903</v>
      </c>
      <c r="J126" s="10"/>
    </row>
    <row r="127" s="1" customFormat="true" ht="15.75" hidden="false" customHeight="true" outlineLevel="0" collapsed="false">
      <c r="A127" s="114" t="s">
        <v>179</v>
      </c>
      <c r="B127" s="115" t="s">
        <v>170</v>
      </c>
      <c r="C127" s="115" t="s">
        <v>174</v>
      </c>
      <c r="D127" s="59" t="s">
        <v>180</v>
      </c>
      <c r="E127" s="115" t="s">
        <v>55</v>
      </c>
      <c r="F127" s="33" t="n">
        <v>5904</v>
      </c>
      <c r="G127" s="34" t="n">
        <v>5753</v>
      </c>
      <c r="H127" s="35" t="n">
        <f aca="false">G127-F127</f>
        <v>-151</v>
      </c>
      <c r="I127" s="36" t="n">
        <f aca="false">G127/F127*100</f>
        <v>97.4424119241192</v>
      </c>
      <c r="J127" s="2"/>
      <c r="N127" s="85"/>
    </row>
    <row r="128" s="1" customFormat="true" ht="15.75" hidden="false" customHeight="true" outlineLevel="0" collapsed="false">
      <c r="A128" s="114" t="s">
        <v>181</v>
      </c>
      <c r="B128" s="115" t="s">
        <v>170</v>
      </c>
      <c r="C128" s="115" t="s">
        <v>174</v>
      </c>
      <c r="D128" s="59" t="s">
        <v>182</v>
      </c>
      <c r="E128" s="115" t="s">
        <v>41</v>
      </c>
      <c r="F128" s="33" t="n">
        <v>600</v>
      </c>
      <c r="G128" s="34" t="n">
        <v>599.3</v>
      </c>
      <c r="H128" s="35" t="n">
        <f aca="false">G128-F128</f>
        <v>-0.700000000000046</v>
      </c>
      <c r="I128" s="36" t="n">
        <f aca="false">G128/F128*100</f>
        <v>99.8833333333333</v>
      </c>
      <c r="J128" s="2"/>
      <c r="N128" s="85"/>
    </row>
    <row r="129" s="4" customFormat="true" ht="14.25" hidden="false" customHeight="false" outlineLevel="0" collapsed="false">
      <c r="A129" s="116" t="s">
        <v>183</v>
      </c>
      <c r="B129" s="115" t="s">
        <v>170</v>
      </c>
      <c r="C129" s="115" t="s">
        <v>174</v>
      </c>
      <c r="D129" s="59" t="s">
        <v>184</v>
      </c>
      <c r="E129" s="117" t="s">
        <v>41</v>
      </c>
      <c r="F129" s="33" t="n">
        <v>0</v>
      </c>
      <c r="G129" s="34" t="n">
        <v>0</v>
      </c>
      <c r="H129" s="35" t="n">
        <f aca="false">G129-F129</f>
        <v>0</v>
      </c>
      <c r="I129" s="36" t="n">
        <v>0</v>
      </c>
      <c r="J129" s="10"/>
      <c r="N129" s="87"/>
    </row>
    <row r="130" s="4" customFormat="true" ht="15" hidden="false" customHeight="true" outlineLevel="0" collapsed="false">
      <c r="A130" s="100" t="s">
        <v>185</v>
      </c>
      <c r="B130" s="115" t="s">
        <v>170</v>
      </c>
      <c r="C130" s="115" t="s">
        <v>174</v>
      </c>
      <c r="D130" s="59" t="s">
        <v>186</v>
      </c>
      <c r="E130" s="115" t="s">
        <v>41</v>
      </c>
      <c r="F130" s="90" t="n">
        <v>5690</v>
      </c>
      <c r="G130" s="34" t="n">
        <v>5340.2</v>
      </c>
      <c r="H130" s="35" t="n">
        <f aca="false">G130-F130</f>
        <v>-349.8</v>
      </c>
      <c r="I130" s="36" t="n">
        <f aca="false">G130/F130*100</f>
        <v>93.8523725834798</v>
      </c>
      <c r="J130" s="10"/>
      <c r="N130" s="91"/>
    </row>
    <row r="131" s="4" customFormat="true" ht="30.6" hidden="true" customHeight="true" outlineLevel="0" collapsed="false">
      <c r="A131" s="118" t="s">
        <v>187</v>
      </c>
      <c r="B131" s="115" t="s">
        <v>170</v>
      </c>
      <c r="C131" s="115" t="s">
        <v>174</v>
      </c>
      <c r="D131" s="59" t="s">
        <v>188</v>
      </c>
      <c r="E131" s="115" t="s">
        <v>16</v>
      </c>
      <c r="F131" s="33"/>
      <c r="G131" s="34"/>
      <c r="H131" s="35"/>
      <c r="I131" s="36"/>
      <c r="J131" s="10"/>
      <c r="N131" s="87"/>
    </row>
    <row r="132" s="4" customFormat="true" ht="31.15" hidden="true" customHeight="true" outlineLevel="0" collapsed="false">
      <c r="A132" s="100" t="s">
        <v>189</v>
      </c>
      <c r="B132" s="115" t="s">
        <v>170</v>
      </c>
      <c r="C132" s="115" t="s">
        <v>174</v>
      </c>
      <c r="D132" s="59" t="s">
        <v>188</v>
      </c>
      <c r="E132" s="115" t="s">
        <v>41</v>
      </c>
      <c r="F132" s="33"/>
      <c r="G132" s="34"/>
      <c r="H132" s="35"/>
      <c r="I132" s="36"/>
      <c r="J132" s="10"/>
      <c r="N132" s="87"/>
    </row>
    <row r="133" s="4" customFormat="true" ht="39" hidden="true" customHeight="true" outlineLevel="0" collapsed="false">
      <c r="A133" s="100" t="s">
        <v>190</v>
      </c>
      <c r="B133" s="115" t="s">
        <v>170</v>
      </c>
      <c r="C133" s="115" t="s">
        <v>174</v>
      </c>
      <c r="D133" s="59" t="s">
        <v>188</v>
      </c>
      <c r="E133" s="115" t="s">
        <v>41</v>
      </c>
      <c r="F133" s="33"/>
      <c r="G133" s="34"/>
      <c r="H133" s="35"/>
      <c r="I133" s="36"/>
      <c r="J133" s="10"/>
      <c r="N133" s="87"/>
    </row>
    <row r="134" s="4" customFormat="true" ht="31.5" hidden="false" customHeight="true" outlineLevel="0" collapsed="false">
      <c r="A134" s="88" t="s">
        <v>191</v>
      </c>
      <c r="B134" s="107" t="s">
        <v>170</v>
      </c>
      <c r="C134" s="107" t="s">
        <v>174</v>
      </c>
      <c r="D134" s="57" t="s">
        <v>192</v>
      </c>
      <c r="E134" s="107" t="s">
        <v>16</v>
      </c>
      <c r="F134" s="46" t="n">
        <f aca="false">F135+F138+F141+F140</f>
        <v>49687.13</v>
      </c>
      <c r="G134" s="46" t="n">
        <f aca="false">G135+G138+G141+G140</f>
        <v>47942.1</v>
      </c>
      <c r="H134" s="28" t="n">
        <f aca="false">G134-F134</f>
        <v>-1745.03</v>
      </c>
      <c r="I134" s="29" t="n">
        <f aca="false">G134/F134*100</f>
        <v>96.4879637845857</v>
      </c>
      <c r="J134" s="10"/>
      <c r="N134" s="87"/>
    </row>
    <row r="135" s="4" customFormat="true" ht="41.25" hidden="false" customHeight="true" outlineLevel="0" collapsed="false">
      <c r="A135" s="58" t="s">
        <v>193</v>
      </c>
      <c r="B135" s="115" t="s">
        <v>170</v>
      </c>
      <c r="C135" s="115" t="s">
        <v>174</v>
      </c>
      <c r="D135" s="59" t="s">
        <v>194</v>
      </c>
      <c r="E135" s="115" t="s">
        <v>16</v>
      </c>
      <c r="F135" s="33" t="n">
        <f aca="false">F136+F137</f>
        <v>5611.67</v>
      </c>
      <c r="G135" s="33" t="n">
        <f aca="false">G137+G136</f>
        <v>5611.7</v>
      </c>
      <c r="H135" s="35" t="n">
        <f aca="false">G135-F135</f>
        <v>0.0299999999997453</v>
      </c>
      <c r="I135" s="36" t="n">
        <f aca="false">G135/F135*100</f>
        <v>100.000534600217</v>
      </c>
      <c r="J135" s="10"/>
      <c r="N135" s="87"/>
    </row>
    <row r="136" s="4" customFormat="true" ht="41.25" hidden="false" customHeight="true" outlineLevel="0" collapsed="false">
      <c r="A136" s="58" t="s">
        <v>195</v>
      </c>
      <c r="B136" s="115" t="s">
        <v>170</v>
      </c>
      <c r="C136" s="115" t="s">
        <v>174</v>
      </c>
      <c r="D136" s="59" t="s">
        <v>194</v>
      </c>
      <c r="E136" s="115" t="s">
        <v>150</v>
      </c>
      <c r="F136" s="33" t="n">
        <v>5050.5</v>
      </c>
      <c r="G136" s="119" t="n">
        <v>5050.5</v>
      </c>
      <c r="H136" s="35" t="n">
        <f aca="false">G136-F136</f>
        <v>0</v>
      </c>
      <c r="I136" s="36" t="n">
        <f aca="false">G136/F136*100</f>
        <v>100</v>
      </c>
      <c r="J136" s="10"/>
      <c r="N136" s="87"/>
    </row>
    <row r="137" s="4" customFormat="true" ht="43.9" hidden="false" customHeight="true" outlineLevel="0" collapsed="false">
      <c r="A137" s="58" t="s">
        <v>196</v>
      </c>
      <c r="B137" s="115" t="s">
        <v>170</v>
      </c>
      <c r="C137" s="115" t="s">
        <v>174</v>
      </c>
      <c r="D137" s="59" t="s">
        <v>194</v>
      </c>
      <c r="E137" s="115" t="s">
        <v>150</v>
      </c>
      <c r="F137" s="33" t="n">
        <v>561.17</v>
      </c>
      <c r="G137" s="34" t="n">
        <v>561.2</v>
      </c>
      <c r="H137" s="35" t="n">
        <f aca="false">G137-F137</f>
        <v>0.0300000000000864</v>
      </c>
      <c r="I137" s="36" t="n">
        <f aca="false">G137/F137*100</f>
        <v>100.005345973591</v>
      </c>
      <c r="J137" s="10"/>
    </row>
    <row r="138" s="4" customFormat="true" ht="48" hidden="false" customHeight="true" outlineLevel="0" collapsed="false">
      <c r="A138" s="58" t="s">
        <v>197</v>
      </c>
      <c r="B138" s="115" t="s">
        <v>170</v>
      </c>
      <c r="C138" s="115" t="s">
        <v>174</v>
      </c>
      <c r="D138" s="59" t="s">
        <v>198</v>
      </c>
      <c r="E138" s="115" t="s">
        <v>150</v>
      </c>
      <c r="F138" s="33" t="n">
        <v>37278.11</v>
      </c>
      <c r="G138" s="34" t="n">
        <v>37174.9</v>
      </c>
      <c r="H138" s="35" t="n">
        <f aca="false">G138-F138</f>
        <v>-103.209999999999</v>
      </c>
      <c r="I138" s="36" t="n">
        <f aca="false">G138/F138*100</f>
        <v>99.7231351052937</v>
      </c>
      <c r="J138" s="10"/>
    </row>
    <row r="139" s="4" customFormat="true" ht="0.6" hidden="true" customHeight="true" outlineLevel="0" collapsed="false">
      <c r="A139" s="58" t="s">
        <v>199</v>
      </c>
      <c r="B139" s="115" t="s">
        <v>170</v>
      </c>
      <c r="C139" s="115" t="s">
        <v>174</v>
      </c>
      <c r="D139" s="59" t="s">
        <v>200</v>
      </c>
      <c r="E139" s="115" t="s">
        <v>150</v>
      </c>
      <c r="F139" s="33" t="n">
        <v>0</v>
      </c>
      <c r="G139" s="34" t="n">
        <v>0</v>
      </c>
      <c r="H139" s="35" t="n">
        <f aca="false">G139-F139</f>
        <v>0</v>
      </c>
      <c r="I139" s="36" t="e">
        <f aca="false">G139/F139*100</f>
        <v>#DIV/0!</v>
      </c>
      <c r="J139" s="10"/>
    </row>
    <row r="140" s="4" customFormat="true" ht="73.15" hidden="false" customHeight="true" outlineLevel="0" collapsed="false">
      <c r="A140" s="58" t="s">
        <v>201</v>
      </c>
      <c r="B140" s="115" t="s">
        <v>170</v>
      </c>
      <c r="C140" s="115" t="s">
        <v>174</v>
      </c>
      <c r="D140" s="59" t="s">
        <v>200</v>
      </c>
      <c r="E140" s="115" t="s">
        <v>150</v>
      </c>
      <c r="F140" s="33" t="n">
        <v>4977.35</v>
      </c>
      <c r="G140" s="34" t="n">
        <v>4239.6</v>
      </c>
      <c r="H140" s="35" t="n">
        <f aca="false">G140-F140</f>
        <v>-737.75</v>
      </c>
      <c r="I140" s="36" t="n">
        <f aca="false">G140/F140*100</f>
        <v>85.1778556862588</v>
      </c>
      <c r="J140" s="10"/>
    </row>
    <row r="141" s="4" customFormat="true" ht="26.25" hidden="false" customHeight="true" outlineLevel="0" collapsed="false">
      <c r="A141" s="58" t="s">
        <v>202</v>
      </c>
      <c r="B141" s="115" t="s">
        <v>170</v>
      </c>
      <c r="C141" s="115" t="s">
        <v>174</v>
      </c>
      <c r="D141" s="59" t="s">
        <v>203</v>
      </c>
      <c r="E141" s="115" t="s">
        <v>41</v>
      </c>
      <c r="F141" s="33" t="n">
        <v>1820</v>
      </c>
      <c r="G141" s="34" t="n">
        <v>915.9</v>
      </c>
      <c r="H141" s="35" t="n">
        <f aca="false">G141-F141</f>
        <v>-904.1</v>
      </c>
      <c r="I141" s="36" t="n">
        <f aca="false">G141/F141*100</f>
        <v>50.3241758241758</v>
      </c>
      <c r="J141" s="10"/>
    </row>
    <row r="142" s="23" customFormat="true" ht="15.6" hidden="false" customHeight="true" outlineLevel="0" collapsed="false">
      <c r="A142" s="92" t="s">
        <v>204</v>
      </c>
      <c r="B142" s="93" t="s">
        <v>170</v>
      </c>
      <c r="C142" s="93" t="s">
        <v>205</v>
      </c>
      <c r="D142" s="93" t="s">
        <v>15</v>
      </c>
      <c r="E142" s="93" t="s">
        <v>16</v>
      </c>
      <c r="F142" s="46" t="n">
        <f aca="false">F143</f>
        <v>52.7</v>
      </c>
      <c r="G142" s="46" t="n">
        <f aca="false">G143</f>
        <v>52.7</v>
      </c>
      <c r="H142" s="28" t="n">
        <f aca="false">G142-F142</f>
        <v>0</v>
      </c>
      <c r="I142" s="29" t="n">
        <f aca="false">G142/F142*100</f>
        <v>100</v>
      </c>
      <c r="J142" s="78"/>
    </row>
    <row r="143" s="4" customFormat="true" ht="15" hidden="false" customHeight="true" outlineLevel="0" collapsed="false">
      <c r="A143" s="106" t="s">
        <v>206</v>
      </c>
      <c r="B143" s="107" t="s">
        <v>170</v>
      </c>
      <c r="C143" s="107" t="s">
        <v>207</v>
      </c>
      <c r="D143" s="107" t="s">
        <v>15</v>
      </c>
      <c r="E143" s="107" t="s">
        <v>16</v>
      </c>
      <c r="F143" s="46" t="n">
        <f aca="false">F144</f>
        <v>52.7</v>
      </c>
      <c r="G143" s="55" t="n">
        <f aca="false">G144</f>
        <v>52.7</v>
      </c>
      <c r="H143" s="28" t="n">
        <f aca="false">G143-F143</f>
        <v>0</v>
      </c>
      <c r="I143" s="29" t="n">
        <f aca="false">G143/F143*100</f>
        <v>100</v>
      </c>
      <c r="J143" s="10"/>
    </row>
    <row r="144" s="4" customFormat="true" ht="15" hidden="false" customHeight="false" outlineLevel="0" collapsed="false">
      <c r="A144" s="106" t="s">
        <v>208</v>
      </c>
      <c r="B144" s="107" t="s">
        <v>170</v>
      </c>
      <c r="C144" s="107" t="s">
        <v>207</v>
      </c>
      <c r="D144" s="57" t="s">
        <v>209</v>
      </c>
      <c r="E144" s="107" t="s">
        <v>16</v>
      </c>
      <c r="F144" s="46" t="n">
        <f aca="false">F145+F146</f>
        <v>52.7</v>
      </c>
      <c r="G144" s="46" t="n">
        <f aca="false">G145+G146</f>
        <v>52.7</v>
      </c>
      <c r="H144" s="28" t="n">
        <f aca="false">G144-F144</f>
        <v>0</v>
      </c>
      <c r="I144" s="29" t="n">
        <f aca="false">G144/F144*100</f>
        <v>100</v>
      </c>
      <c r="J144" s="10"/>
    </row>
    <row r="145" s="1" customFormat="true" ht="14.25" hidden="false" customHeight="true" outlineLevel="0" collapsed="false">
      <c r="A145" s="58" t="s">
        <v>85</v>
      </c>
      <c r="B145" s="115" t="s">
        <v>170</v>
      </c>
      <c r="C145" s="115" t="s">
        <v>207</v>
      </c>
      <c r="D145" s="59" t="s">
        <v>210</v>
      </c>
      <c r="E145" s="115" t="s">
        <v>41</v>
      </c>
      <c r="F145" s="33" t="n">
        <v>38.8</v>
      </c>
      <c r="G145" s="34" t="n">
        <v>38.8</v>
      </c>
      <c r="H145" s="35" t="n">
        <f aca="false">G145-F145</f>
        <v>0</v>
      </c>
      <c r="I145" s="36" t="n">
        <f aca="false">G145/F145*100</f>
        <v>100</v>
      </c>
      <c r="J145" s="2"/>
    </row>
    <row r="146" s="1" customFormat="true" ht="14.25" hidden="false" customHeight="true" outlineLevel="0" collapsed="false">
      <c r="A146" s="58" t="s">
        <v>211</v>
      </c>
      <c r="B146" s="115" t="s">
        <v>170</v>
      </c>
      <c r="C146" s="115" t="s">
        <v>207</v>
      </c>
      <c r="D146" s="59" t="s">
        <v>210</v>
      </c>
      <c r="E146" s="115" t="s">
        <v>212</v>
      </c>
      <c r="F146" s="33" t="n">
        <v>13.9</v>
      </c>
      <c r="G146" s="34" t="n">
        <v>13.9</v>
      </c>
      <c r="H146" s="35" t="n">
        <f aca="false">G146-F146</f>
        <v>0</v>
      </c>
      <c r="I146" s="36" t="n">
        <f aca="false">G146/F146*100</f>
        <v>100</v>
      </c>
      <c r="J146" s="2"/>
    </row>
    <row r="147" s="23" customFormat="true" ht="19.5" hidden="false" customHeight="true" outlineLevel="0" collapsed="false">
      <c r="A147" s="75" t="s">
        <v>213</v>
      </c>
      <c r="B147" s="77" t="s">
        <v>170</v>
      </c>
      <c r="C147" s="77" t="s">
        <v>214</v>
      </c>
      <c r="D147" s="93" t="s">
        <v>15</v>
      </c>
      <c r="E147" s="93" t="s">
        <v>16</v>
      </c>
      <c r="F147" s="46" t="n">
        <f aca="false">F148</f>
        <v>40536.9</v>
      </c>
      <c r="G147" s="46" t="n">
        <f aca="false">G148</f>
        <v>40471.66</v>
      </c>
      <c r="H147" s="28" t="n">
        <f aca="false">G147-F147</f>
        <v>-65.2400000000052</v>
      </c>
      <c r="I147" s="29" t="n">
        <f aca="false">G147/F147*100</f>
        <v>99.8390602142739</v>
      </c>
      <c r="J147" s="78"/>
    </row>
    <row r="148" s="4" customFormat="true" ht="15" hidden="false" customHeight="false" outlineLevel="0" collapsed="false">
      <c r="A148" s="47" t="s">
        <v>215</v>
      </c>
      <c r="B148" s="45" t="s">
        <v>170</v>
      </c>
      <c r="C148" s="45" t="s">
        <v>216</v>
      </c>
      <c r="D148" s="45" t="s">
        <v>15</v>
      </c>
      <c r="E148" s="45" t="s">
        <v>16</v>
      </c>
      <c r="F148" s="46" t="n">
        <f aca="false">F149+F152+F154+F155</f>
        <v>40536.9</v>
      </c>
      <c r="G148" s="46" t="n">
        <f aca="false">G149+G152+G154+G155</f>
        <v>40471.66</v>
      </c>
      <c r="H148" s="28" t="n">
        <f aca="false">G148-F148</f>
        <v>-65.2400000000052</v>
      </c>
      <c r="I148" s="29" t="n">
        <f aca="false">G148/F148*100</f>
        <v>99.8390602142739</v>
      </c>
      <c r="J148" s="10"/>
    </row>
    <row r="149" s="4" customFormat="true" ht="15" hidden="false" customHeight="false" outlineLevel="0" collapsed="false">
      <c r="A149" s="83" t="s">
        <v>217</v>
      </c>
      <c r="B149" s="45" t="s">
        <v>170</v>
      </c>
      <c r="C149" s="45" t="s">
        <v>216</v>
      </c>
      <c r="D149" s="45" t="s">
        <v>218</v>
      </c>
      <c r="E149" s="45" t="s">
        <v>16</v>
      </c>
      <c r="F149" s="46" t="n">
        <f aca="false">F150+F151</f>
        <v>36720.9</v>
      </c>
      <c r="G149" s="55" t="n">
        <f aca="false">G150+G151</f>
        <v>36720.14</v>
      </c>
      <c r="H149" s="28" t="n">
        <f aca="false">G149-F149</f>
        <v>-0.760000000002037</v>
      </c>
      <c r="I149" s="29" t="n">
        <f aca="false">G149/F149*100</f>
        <v>99.9979303339515</v>
      </c>
      <c r="J149" s="10"/>
    </row>
    <row r="150" s="1" customFormat="true" ht="25.5" hidden="false" customHeight="false" outlineLevel="0" collapsed="false">
      <c r="A150" s="58" t="s">
        <v>219</v>
      </c>
      <c r="B150" s="32" t="s">
        <v>170</v>
      </c>
      <c r="C150" s="32" t="s">
        <v>216</v>
      </c>
      <c r="D150" s="59" t="s">
        <v>220</v>
      </c>
      <c r="E150" s="32" t="s">
        <v>221</v>
      </c>
      <c r="F150" s="33" t="n">
        <v>36119.1</v>
      </c>
      <c r="G150" s="34" t="n">
        <v>36119.05</v>
      </c>
      <c r="H150" s="35" t="n">
        <f aca="false">G150-F150</f>
        <v>-0.0499999999956344</v>
      </c>
      <c r="I150" s="36" t="n">
        <f aca="false">G150/F150*100</f>
        <v>99.9998615690867</v>
      </c>
      <c r="J150" s="2"/>
    </row>
    <row r="151" s="1" customFormat="true" ht="14.25" hidden="false" customHeight="false" outlineLevel="0" collapsed="false">
      <c r="A151" s="86" t="s">
        <v>222</v>
      </c>
      <c r="B151" s="32" t="s">
        <v>170</v>
      </c>
      <c r="C151" s="32" t="s">
        <v>216</v>
      </c>
      <c r="D151" s="59" t="s">
        <v>223</v>
      </c>
      <c r="E151" s="32" t="s">
        <v>221</v>
      </c>
      <c r="F151" s="33" t="n">
        <v>601.8</v>
      </c>
      <c r="G151" s="34" t="n">
        <v>601.09</v>
      </c>
      <c r="H151" s="35" t="n">
        <f aca="false">G151-F151</f>
        <v>-0.709999999999923</v>
      </c>
      <c r="I151" s="36" t="n">
        <f aca="false">G151/F151*100</f>
        <v>99.8820206048521</v>
      </c>
      <c r="J151" s="2"/>
    </row>
    <row r="152" s="4" customFormat="true" ht="29.25" hidden="false" customHeight="true" outlineLevel="0" collapsed="false">
      <c r="A152" s="113" t="s">
        <v>224</v>
      </c>
      <c r="B152" s="45" t="s">
        <v>170</v>
      </c>
      <c r="C152" s="45" t="s">
        <v>216</v>
      </c>
      <c r="D152" s="57" t="s">
        <v>225</v>
      </c>
      <c r="E152" s="57" t="s">
        <v>16</v>
      </c>
      <c r="F152" s="46" t="n">
        <f aca="false">F153</f>
        <v>2516</v>
      </c>
      <c r="G152" s="46" t="n">
        <f aca="false">G153</f>
        <v>2451.52</v>
      </c>
      <c r="H152" s="28" t="n">
        <f aca="false">G152-F152</f>
        <v>-64.48</v>
      </c>
      <c r="I152" s="29" t="n">
        <f aca="false">G152/F152*100</f>
        <v>97.4372019077901</v>
      </c>
      <c r="J152" s="10"/>
    </row>
    <row r="153" s="1" customFormat="true" ht="13.15" hidden="false" customHeight="true" outlineLevel="0" collapsed="false">
      <c r="A153" s="58" t="s">
        <v>85</v>
      </c>
      <c r="B153" s="32" t="s">
        <v>170</v>
      </c>
      <c r="C153" s="32" t="s">
        <v>216</v>
      </c>
      <c r="D153" s="59" t="s">
        <v>226</v>
      </c>
      <c r="E153" s="32" t="s">
        <v>221</v>
      </c>
      <c r="F153" s="33" t="n">
        <v>2516</v>
      </c>
      <c r="G153" s="34" t="n">
        <v>2451.52</v>
      </c>
      <c r="H153" s="35" t="n">
        <f aca="false">G153-F153</f>
        <v>-64.48</v>
      </c>
      <c r="I153" s="36" t="n">
        <f aca="false">G153/F153*100</f>
        <v>97.4372019077901</v>
      </c>
      <c r="J153" s="2"/>
    </row>
    <row r="154" s="1" customFormat="true" ht="26.25" hidden="false" customHeight="false" outlineLevel="0" collapsed="false">
      <c r="A154" s="37" t="s">
        <v>227</v>
      </c>
      <c r="B154" s="39" t="s">
        <v>170</v>
      </c>
      <c r="C154" s="39" t="s">
        <v>216</v>
      </c>
      <c r="D154" s="39" t="s">
        <v>80</v>
      </c>
      <c r="E154" s="39" t="s">
        <v>82</v>
      </c>
      <c r="F154" s="40" t="n">
        <v>250</v>
      </c>
      <c r="G154" s="53" t="n">
        <v>250</v>
      </c>
      <c r="H154" s="41" t="n">
        <f aca="false">G154-F154</f>
        <v>0</v>
      </c>
      <c r="I154" s="42" t="n">
        <f aca="false">G154/F154*100</f>
        <v>100</v>
      </c>
      <c r="J154" s="2"/>
    </row>
    <row r="155" s="1" customFormat="true" ht="14.25" hidden="false" customHeight="true" outlineLevel="0" collapsed="false">
      <c r="A155" s="120" t="s">
        <v>228</v>
      </c>
      <c r="B155" s="96" t="s">
        <v>170</v>
      </c>
      <c r="C155" s="96" t="s">
        <v>216</v>
      </c>
      <c r="D155" s="57" t="s">
        <v>229</v>
      </c>
      <c r="E155" s="115" t="s">
        <v>16</v>
      </c>
      <c r="F155" s="40" t="n">
        <v>1050</v>
      </c>
      <c r="G155" s="53" t="n">
        <v>1050</v>
      </c>
      <c r="H155" s="41" t="n">
        <f aca="false">G155-F155</f>
        <v>0</v>
      </c>
      <c r="I155" s="42" t="n">
        <f aca="false">G155/F155*100</f>
        <v>100</v>
      </c>
      <c r="J155" s="2"/>
    </row>
    <row r="156" s="23" customFormat="true" ht="15.75" hidden="false" customHeight="true" outlineLevel="0" collapsed="false">
      <c r="A156" s="75" t="s">
        <v>230</v>
      </c>
      <c r="B156" s="77" t="s">
        <v>170</v>
      </c>
      <c r="C156" s="77" t="s">
        <v>231</v>
      </c>
      <c r="D156" s="77" t="s">
        <v>15</v>
      </c>
      <c r="E156" s="77" t="s">
        <v>16</v>
      </c>
      <c r="F156" s="46" t="n">
        <f aca="false">F157+F160+F159</f>
        <v>6345.7</v>
      </c>
      <c r="G156" s="46" t="n">
        <f aca="false">G157+G160+G159</f>
        <v>6345.35</v>
      </c>
      <c r="H156" s="28" t="n">
        <f aca="false">G156-F156</f>
        <v>-0.349999999999454</v>
      </c>
      <c r="I156" s="29" t="n">
        <f aca="false">G156/F156*100</f>
        <v>99.9944844540398</v>
      </c>
      <c r="J156" s="78"/>
    </row>
    <row r="157" s="23" customFormat="true" ht="15.75" hidden="false" customHeight="true" outlineLevel="0" collapsed="false">
      <c r="A157" s="37" t="s">
        <v>232</v>
      </c>
      <c r="B157" s="39" t="s">
        <v>170</v>
      </c>
      <c r="C157" s="39" t="s">
        <v>233</v>
      </c>
      <c r="D157" s="39" t="s">
        <v>15</v>
      </c>
      <c r="E157" s="39" t="s">
        <v>16</v>
      </c>
      <c r="F157" s="121" t="n">
        <f aca="false">F158</f>
        <v>475</v>
      </c>
      <c r="G157" s="121" t="n">
        <f aca="false">G158</f>
        <v>474.65</v>
      </c>
      <c r="H157" s="98" t="n">
        <f aca="false">G157-F157</f>
        <v>-0.350000000000023</v>
      </c>
      <c r="I157" s="99" t="n">
        <f aca="false">G157/F157*100</f>
        <v>99.9263157894737</v>
      </c>
      <c r="J157" s="78"/>
    </row>
    <row r="158" s="123" customFormat="true" ht="15.75" hidden="false" customHeight="true" outlineLevel="0" collapsed="false">
      <c r="A158" s="30" t="s">
        <v>234</v>
      </c>
      <c r="B158" s="32" t="s">
        <v>170</v>
      </c>
      <c r="C158" s="32" t="s">
        <v>233</v>
      </c>
      <c r="D158" s="32" t="s">
        <v>235</v>
      </c>
      <c r="E158" s="32" t="s">
        <v>236</v>
      </c>
      <c r="F158" s="33" t="n">
        <v>475</v>
      </c>
      <c r="G158" s="34" t="n">
        <v>474.65</v>
      </c>
      <c r="H158" s="35" t="n">
        <f aca="false">G158-F158</f>
        <v>-0.350000000000023</v>
      </c>
      <c r="I158" s="36" t="n">
        <f aca="false">G158/F158*100</f>
        <v>99.9263157894737</v>
      </c>
      <c r="J158" s="122"/>
    </row>
    <row r="159" s="126" customFormat="true" ht="15.75" hidden="false" customHeight="true" outlineLevel="0" collapsed="false">
      <c r="A159" s="37" t="s">
        <v>237</v>
      </c>
      <c r="B159" s="39" t="s">
        <v>170</v>
      </c>
      <c r="C159" s="39" t="s">
        <v>238</v>
      </c>
      <c r="D159" s="39" t="s">
        <v>239</v>
      </c>
      <c r="E159" s="39" t="s">
        <v>240</v>
      </c>
      <c r="F159" s="40" t="n">
        <v>4370.7</v>
      </c>
      <c r="G159" s="124" t="n">
        <v>4370.7</v>
      </c>
      <c r="H159" s="41" t="n">
        <f aca="false">G159-F159</f>
        <v>0</v>
      </c>
      <c r="I159" s="42" t="n">
        <f aca="false">G159/F159*100</f>
        <v>100</v>
      </c>
      <c r="J159" s="125"/>
    </row>
    <row r="160" s="4" customFormat="true" ht="15" hidden="false" customHeight="false" outlineLevel="0" collapsed="false">
      <c r="A160" s="47" t="s">
        <v>237</v>
      </c>
      <c r="B160" s="45" t="s">
        <v>170</v>
      </c>
      <c r="C160" s="45" t="s">
        <v>238</v>
      </c>
      <c r="D160" s="45" t="s">
        <v>15</v>
      </c>
      <c r="E160" s="45" t="s">
        <v>16</v>
      </c>
      <c r="F160" s="46" t="n">
        <f aca="false">F161</f>
        <v>1500</v>
      </c>
      <c r="G160" s="46" t="n">
        <f aca="false">G161</f>
        <v>1500</v>
      </c>
      <c r="H160" s="28" t="n">
        <f aca="false">G160-F160</f>
        <v>0</v>
      </c>
      <c r="I160" s="29" t="n">
        <f aca="false">G160/F160*100</f>
        <v>100</v>
      </c>
      <c r="J160" s="10"/>
    </row>
    <row r="161" s="1" customFormat="true" ht="21" hidden="false" customHeight="true" outlineLevel="0" collapsed="false">
      <c r="A161" s="127" t="s">
        <v>241</v>
      </c>
      <c r="B161" s="32" t="s">
        <v>170</v>
      </c>
      <c r="C161" s="32" t="s">
        <v>238</v>
      </c>
      <c r="D161" s="32" t="s">
        <v>242</v>
      </c>
      <c r="E161" s="32" t="s">
        <v>240</v>
      </c>
      <c r="F161" s="33" t="n">
        <v>1500</v>
      </c>
      <c r="G161" s="34" t="n">
        <v>1500</v>
      </c>
      <c r="H161" s="35" t="n">
        <f aca="false">G161-F161</f>
        <v>0</v>
      </c>
      <c r="I161" s="36" t="n">
        <f aca="false">G161/F161*100</f>
        <v>100</v>
      </c>
      <c r="J161" s="2"/>
    </row>
    <row r="162" s="23" customFormat="true" ht="19.5" hidden="false" customHeight="true" outlineLevel="0" collapsed="false">
      <c r="A162" s="75" t="s">
        <v>243</v>
      </c>
      <c r="B162" s="77" t="s">
        <v>170</v>
      </c>
      <c r="C162" s="77" t="s">
        <v>244</v>
      </c>
      <c r="D162" s="77" t="s">
        <v>15</v>
      </c>
      <c r="E162" s="77" t="s">
        <v>16</v>
      </c>
      <c r="F162" s="46" t="n">
        <v>600</v>
      </c>
      <c r="G162" s="55" t="n">
        <f aca="false">G163</f>
        <v>529.7</v>
      </c>
      <c r="H162" s="28" t="n">
        <f aca="false">G162-F162</f>
        <v>-70.3</v>
      </c>
      <c r="I162" s="29" t="n">
        <f aca="false">G162/F162*100</f>
        <v>88.2833333333333</v>
      </c>
      <c r="J162" s="78"/>
    </row>
    <row r="163" s="4" customFormat="true" ht="25.5" hidden="false" customHeight="true" outlineLevel="0" collapsed="false">
      <c r="A163" s="47" t="s">
        <v>245</v>
      </c>
      <c r="B163" s="45" t="s">
        <v>170</v>
      </c>
      <c r="C163" s="45" t="s">
        <v>246</v>
      </c>
      <c r="D163" s="45" t="s">
        <v>15</v>
      </c>
      <c r="E163" s="45" t="s">
        <v>16</v>
      </c>
      <c r="F163" s="46" t="n">
        <v>600</v>
      </c>
      <c r="G163" s="55" t="n">
        <f aca="false">G164</f>
        <v>529.7</v>
      </c>
      <c r="H163" s="28" t="n">
        <f aca="false">G163-F163</f>
        <v>-70.3</v>
      </c>
      <c r="I163" s="29" t="n">
        <f aca="false">G163/F163*100</f>
        <v>88.2833333333333</v>
      </c>
      <c r="J163" s="10"/>
    </row>
    <row r="164" s="4" customFormat="true" ht="22.5" hidden="false" customHeight="true" outlineLevel="0" collapsed="false">
      <c r="A164" s="113" t="s">
        <v>247</v>
      </c>
      <c r="B164" s="45" t="s">
        <v>170</v>
      </c>
      <c r="C164" s="45" t="s">
        <v>246</v>
      </c>
      <c r="D164" s="57" t="s">
        <v>248</v>
      </c>
      <c r="E164" s="45" t="s">
        <v>16</v>
      </c>
      <c r="F164" s="46" t="n">
        <v>600</v>
      </c>
      <c r="G164" s="55" t="n">
        <f aca="false">G165</f>
        <v>529.7</v>
      </c>
      <c r="H164" s="28" t="n">
        <f aca="false">G164-F164</f>
        <v>-70.3</v>
      </c>
      <c r="I164" s="29" t="n">
        <f aca="false">G164/F164*100</f>
        <v>88.2833333333333</v>
      </c>
      <c r="J164" s="10"/>
    </row>
    <row r="165" s="1" customFormat="true" ht="15" hidden="false" customHeight="false" outlineLevel="0" collapsed="false">
      <c r="A165" s="86" t="s">
        <v>85</v>
      </c>
      <c r="B165" s="32" t="s">
        <v>170</v>
      </c>
      <c r="C165" s="32" t="s">
        <v>246</v>
      </c>
      <c r="D165" s="59" t="s">
        <v>249</v>
      </c>
      <c r="E165" s="32" t="s">
        <v>221</v>
      </c>
      <c r="F165" s="33" t="n">
        <v>600</v>
      </c>
      <c r="G165" s="34" t="n">
        <v>529.7</v>
      </c>
      <c r="H165" s="35" t="n">
        <f aca="false">G165-F165</f>
        <v>-70.3</v>
      </c>
      <c r="I165" s="36" t="n">
        <f aca="false">G165/F165*100</f>
        <v>88.2833333333333</v>
      </c>
      <c r="J165" s="2"/>
    </row>
    <row r="166" s="49" customFormat="true" ht="18" hidden="true" customHeight="true" outlineLevel="0" collapsed="false">
      <c r="A166" s="128" t="s">
        <v>250</v>
      </c>
      <c r="B166" s="129" t="s">
        <v>170</v>
      </c>
      <c r="C166" s="129" t="s">
        <v>251</v>
      </c>
      <c r="D166" s="130" t="s">
        <v>252</v>
      </c>
      <c r="E166" s="129" t="s">
        <v>22</v>
      </c>
      <c r="F166" s="131"/>
      <c r="G166" s="132"/>
      <c r="H166" s="133" t="n">
        <f aca="false">G166-F166</f>
        <v>0</v>
      </c>
      <c r="I166" s="29" t="e">
        <f aca="false">G166/F166*100</f>
        <v>#DIV/0!</v>
      </c>
      <c r="J166" s="48"/>
    </row>
    <row r="167" s="49" customFormat="true" ht="17.25" hidden="true" customHeight="true" outlineLevel="0" collapsed="false">
      <c r="A167" s="134" t="s">
        <v>253</v>
      </c>
      <c r="B167" s="135" t="s">
        <v>170</v>
      </c>
      <c r="C167" s="135" t="s">
        <v>251</v>
      </c>
      <c r="D167" s="136" t="s">
        <v>252</v>
      </c>
      <c r="E167" s="135" t="s">
        <v>22</v>
      </c>
      <c r="F167" s="137"/>
      <c r="G167" s="138"/>
      <c r="H167" s="28" t="n">
        <f aca="false">G167-F167</f>
        <v>0</v>
      </c>
      <c r="I167" s="29" t="e">
        <f aca="false">G167/F167*100</f>
        <v>#DIV/0!</v>
      </c>
      <c r="J167" s="48"/>
    </row>
    <row r="168" s="49" customFormat="true" ht="17.25" hidden="true" customHeight="true" outlineLevel="0" collapsed="false">
      <c r="A168" s="134" t="s">
        <v>254</v>
      </c>
      <c r="B168" s="139" t="s">
        <v>170</v>
      </c>
      <c r="C168" s="139" t="s">
        <v>251</v>
      </c>
      <c r="D168" s="136" t="s">
        <v>252</v>
      </c>
      <c r="E168" s="139" t="s">
        <v>255</v>
      </c>
      <c r="F168" s="137"/>
      <c r="G168" s="138"/>
      <c r="H168" s="28" t="n">
        <f aca="false">G168-F168</f>
        <v>0</v>
      </c>
      <c r="I168" s="29" t="e">
        <f aca="false">G168/F168*100</f>
        <v>#DIV/0!</v>
      </c>
      <c r="J168" s="48"/>
    </row>
    <row r="169" s="49" customFormat="true" ht="17.25" hidden="true" customHeight="true" outlineLevel="0" collapsed="false">
      <c r="A169" s="134" t="s">
        <v>256</v>
      </c>
      <c r="B169" s="139" t="s">
        <v>170</v>
      </c>
      <c r="C169" s="139" t="s">
        <v>251</v>
      </c>
      <c r="D169" s="136" t="s">
        <v>252</v>
      </c>
      <c r="E169" s="139" t="s">
        <v>41</v>
      </c>
      <c r="F169" s="137"/>
      <c r="G169" s="138"/>
      <c r="H169" s="28" t="n">
        <f aca="false">G169-F169</f>
        <v>0</v>
      </c>
      <c r="I169" s="29" t="e">
        <f aca="false">G169/F169*100</f>
        <v>#DIV/0!</v>
      </c>
      <c r="J169" s="48"/>
    </row>
    <row r="170" s="49" customFormat="true" ht="17.25" hidden="true" customHeight="true" outlineLevel="0" collapsed="false">
      <c r="A170" s="134" t="s">
        <v>257</v>
      </c>
      <c r="B170" s="135" t="s">
        <v>170</v>
      </c>
      <c r="C170" s="135" t="s">
        <v>251</v>
      </c>
      <c r="D170" s="136" t="s">
        <v>252</v>
      </c>
      <c r="E170" s="135" t="s">
        <v>41</v>
      </c>
      <c r="F170" s="137"/>
      <c r="G170" s="138"/>
      <c r="H170" s="28" t="n">
        <f aca="false">G170-F170</f>
        <v>0</v>
      </c>
      <c r="I170" s="29" t="e">
        <f aca="false">G170/F170*100</f>
        <v>#DIV/0!</v>
      </c>
      <c r="J170" s="48"/>
    </row>
    <row r="171" s="49" customFormat="true" ht="15.75" hidden="true" customHeight="false" outlineLevel="0" collapsed="false">
      <c r="A171" s="134" t="s">
        <v>258</v>
      </c>
      <c r="B171" s="135" t="s">
        <v>170</v>
      </c>
      <c r="C171" s="135" t="s">
        <v>251</v>
      </c>
      <c r="D171" s="136" t="s">
        <v>252</v>
      </c>
      <c r="E171" s="135" t="s">
        <v>41</v>
      </c>
      <c r="F171" s="137"/>
      <c r="G171" s="138"/>
      <c r="H171" s="28" t="n">
        <f aca="false">G171-F171</f>
        <v>0</v>
      </c>
      <c r="I171" s="29" t="e">
        <f aca="false">G171/F171*100</f>
        <v>#DIV/0!</v>
      </c>
      <c r="J171" s="48"/>
    </row>
    <row r="172" s="49" customFormat="true" ht="15.75" hidden="true" customHeight="true" outlineLevel="0" collapsed="false">
      <c r="A172" s="134" t="s">
        <v>259</v>
      </c>
      <c r="B172" s="135" t="s">
        <v>170</v>
      </c>
      <c r="C172" s="135" t="s">
        <v>251</v>
      </c>
      <c r="D172" s="136" t="s">
        <v>252</v>
      </c>
      <c r="E172" s="135" t="s">
        <v>41</v>
      </c>
      <c r="F172" s="137"/>
      <c r="G172" s="138"/>
      <c r="H172" s="28" t="n">
        <f aca="false">G172-F172</f>
        <v>0</v>
      </c>
      <c r="I172" s="29" t="e">
        <f aca="false">G172/F172*100</f>
        <v>#DIV/0!</v>
      </c>
      <c r="J172" s="48"/>
    </row>
    <row r="173" s="49" customFormat="true" ht="15" hidden="true" customHeight="true" outlineLevel="0" collapsed="false">
      <c r="A173" s="134" t="s">
        <v>260</v>
      </c>
      <c r="B173" s="135" t="s">
        <v>170</v>
      </c>
      <c r="C173" s="135" t="s">
        <v>251</v>
      </c>
      <c r="D173" s="136" t="s">
        <v>252</v>
      </c>
      <c r="E173" s="135" t="s">
        <v>41</v>
      </c>
      <c r="F173" s="137"/>
      <c r="G173" s="138"/>
      <c r="H173" s="28" t="n">
        <f aca="false">G173-F173</f>
        <v>0</v>
      </c>
      <c r="I173" s="29" t="e">
        <f aca="false">G173/F173*100</f>
        <v>#DIV/0!</v>
      </c>
      <c r="J173" s="48"/>
    </row>
    <row r="174" s="49" customFormat="true" ht="16.9" hidden="true" customHeight="true" outlineLevel="0" collapsed="false">
      <c r="A174" s="134" t="s">
        <v>261</v>
      </c>
      <c r="B174" s="135" t="s">
        <v>170</v>
      </c>
      <c r="C174" s="135" t="s">
        <v>251</v>
      </c>
      <c r="D174" s="136" t="s">
        <v>252</v>
      </c>
      <c r="E174" s="135" t="s">
        <v>41</v>
      </c>
      <c r="F174" s="137"/>
      <c r="G174" s="138"/>
      <c r="H174" s="28" t="n">
        <f aca="false">G174-F174</f>
        <v>0</v>
      </c>
      <c r="I174" s="29" t="e">
        <f aca="false">G174/F174*100</f>
        <v>#DIV/0!</v>
      </c>
      <c r="J174" s="48"/>
    </row>
    <row r="175" s="1" customFormat="true" ht="37.5" hidden="true" customHeight="true" outlineLevel="0" collapsed="false">
      <c r="A175" s="134" t="s">
        <v>262</v>
      </c>
      <c r="B175" s="140" t="s">
        <v>170</v>
      </c>
      <c r="C175" s="140" t="s">
        <v>263</v>
      </c>
      <c r="D175" s="141"/>
      <c r="E175" s="141"/>
      <c r="F175" s="64"/>
      <c r="G175" s="142"/>
      <c r="H175" s="28" t="n">
        <f aca="false">G175-F175</f>
        <v>0</v>
      </c>
      <c r="I175" s="29" t="e">
        <f aca="false">G175/F175*100</f>
        <v>#DIV/0!</v>
      </c>
      <c r="J175" s="2"/>
    </row>
    <row r="176" s="1" customFormat="true" ht="45" hidden="true" customHeight="true" outlineLevel="0" collapsed="false">
      <c r="A176" s="143" t="s">
        <v>264</v>
      </c>
      <c r="B176" s="141" t="s">
        <v>170</v>
      </c>
      <c r="C176" s="141" t="s">
        <v>263</v>
      </c>
      <c r="D176" s="141" t="s">
        <v>265</v>
      </c>
      <c r="E176" s="141" t="s">
        <v>266</v>
      </c>
      <c r="F176" s="65"/>
      <c r="G176" s="144"/>
      <c r="H176" s="28" t="n">
        <f aca="false">G176-F176</f>
        <v>0</v>
      </c>
      <c r="I176" s="29" t="e">
        <f aca="false">G176/F176*100</f>
        <v>#DIV/0!</v>
      </c>
      <c r="J176" s="2"/>
    </row>
    <row r="177" s="1" customFormat="true" ht="19.5" hidden="true" customHeight="true" outlineLevel="0" collapsed="false">
      <c r="A177" s="143" t="s">
        <v>267</v>
      </c>
      <c r="B177" s="141" t="s">
        <v>170</v>
      </c>
      <c r="C177" s="141" t="s">
        <v>263</v>
      </c>
      <c r="D177" s="141" t="s">
        <v>265</v>
      </c>
      <c r="E177" s="141" t="s">
        <v>266</v>
      </c>
      <c r="F177" s="65"/>
      <c r="G177" s="144"/>
      <c r="H177" s="28" t="n">
        <f aca="false">G177-F177</f>
        <v>0</v>
      </c>
      <c r="I177" s="29" t="e">
        <f aca="false">G177/F177*100</f>
        <v>#DIV/0!</v>
      </c>
      <c r="J177" s="2"/>
    </row>
    <row r="178" s="1" customFormat="true" ht="18" hidden="true" customHeight="true" outlineLevel="0" collapsed="false">
      <c r="A178" s="143" t="s">
        <v>268</v>
      </c>
      <c r="B178" s="141" t="s">
        <v>170</v>
      </c>
      <c r="C178" s="141" t="s">
        <v>263</v>
      </c>
      <c r="D178" s="141" t="s">
        <v>265</v>
      </c>
      <c r="E178" s="141" t="s">
        <v>266</v>
      </c>
      <c r="F178" s="65"/>
      <c r="G178" s="144"/>
      <c r="H178" s="28" t="n">
        <f aca="false">G178-F178</f>
        <v>0</v>
      </c>
      <c r="I178" s="145" t="e">
        <f aca="false">G178/F178*100</f>
        <v>#DIV/0!</v>
      </c>
      <c r="J178" s="2"/>
    </row>
    <row r="179" s="152" customFormat="true" ht="23.45" hidden="false" customHeight="true" outlineLevel="0" collapsed="false">
      <c r="A179" s="146" t="s">
        <v>269</v>
      </c>
      <c r="B179" s="147"/>
      <c r="C179" s="147"/>
      <c r="D179" s="147"/>
      <c r="E179" s="147"/>
      <c r="F179" s="148" t="n">
        <f aca="false">F162+F156+F147+F142+F120+F104+F96+F87+F11</f>
        <v>563186.13</v>
      </c>
      <c r="G179" s="148" t="n">
        <f aca="false">G162+G156+G147+G142+G120+G104+G96+G87+G11</f>
        <v>515537.38</v>
      </c>
      <c r="H179" s="149" t="n">
        <f aca="false">G179-F179</f>
        <v>-47648.75</v>
      </c>
      <c r="I179" s="150" t="n">
        <f aca="false">G179/F179*100</f>
        <v>91.5394312001256</v>
      </c>
      <c r="J179" s="151"/>
    </row>
    <row r="180" customFormat="false" ht="14.25" hidden="false" customHeight="true" outlineLevel="0" collapsed="false">
      <c r="A180" s="153"/>
      <c r="B180" s="153"/>
      <c r="F180" s="122"/>
      <c r="J180" s="154"/>
    </row>
    <row r="181" customFormat="false" ht="58.5" hidden="false" customHeight="true" outlineLevel="0" collapsed="false">
      <c r="A181" s="155" t="s">
        <v>270</v>
      </c>
      <c r="B181" s="155"/>
      <c r="C181" s="156"/>
      <c r="D181" s="157" t="s">
        <v>271</v>
      </c>
      <c r="E181" s="157"/>
    </row>
    <row r="182" customFormat="false" ht="15" hidden="false" customHeight="false" outlineLevel="0" collapsed="false">
      <c r="A182" s="123"/>
      <c r="B182" s="123"/>
      <c r="C182" s="123"/>
      <c r="D182" s="123"/>
      <c r="E182" s="123"/>
    </row>
  </sheetData>
  <mergeCells count="5">
    <mergeCell ref="H1:I5"/>
    <mergeCell ref="A6:I6"/>
    <mergeCell ref="A7:I7"/>
    <mergeCell ref="A8:E8"/>
    <mergeCell ref="A181:B181"/>
  </mergeCells>
  <printOptions headings="false" gridLines="false" gridLinesSet="true" horizontalCentered="false" verticalCentered="false"/>
  <pageMargins left="0.984027777777778" right="0.118055555555556" top="0.315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54" activeCellId="0" sqref="E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85"/>
    <col collapsed="false" customWidth="true" hidden="false" outlineLevel="0" max="2" min="2" style="1" width="7.7"/>
    <col collapsed="false" customWidth="true" hidden="false" outlineLevel="0" max="3" min="3" style="2" width="11.28"/>
    <col collapsed="false" customWidth="true" hidden="false" outlineLevel="0" max="4" min="4" style="3" width="18.99"/>
    <col collapsed="false" customWidth="true" hidden="false" outlineLevel="0" max="5" min="5" style="3" width="18.7"/>
    <col collapsed="false" customWidth="true" hidden="false" outlineLevel="0" max="6" min="6" style="3" width="14.41"/>
    <col collapsed="false" customWidth="true" hidden="false" outlineLevel="0" max="7" min="7" style="3" width="14.7"/>
    <col collapsed="false" customWidth="false" hidden="false" outlineLevel="0" max="257" min="8" style="3" width="9.14"/>
  </cols>
  <sheetData>
    <row r="1" customFormat="false" ht="12.75" hidden="false" customHeight="true" outlineLevel="0" collapsed="false">
      <c r="F1" s="158" t="s">
        <v>272</v>
      </c>
      <c r="G1" s="158"/>
    </row>
    <row r="2" customFormat="false" ht="12.75" hidden="false" customHeight="false" outlineLevel="0" collapsed="false">
      <c r="F2" s="158"/>
      <c r="G2" s="158"/>
    </row>
    <row r="3" customFormat="false" ht="12.75" hidden="false" customHeight="false" outlineLevel="0" collapsed="false">
      <c r="F3" s="158"/>
      <c r="G3" s="158"/>
    </row>
    <row r="4" customFormat="false" ht="12.75" hidden="false" customHeight="false" outlineLevel="0" collapsed="false">
      <c r="F4" s="158"/>
      <c r="G4" s="158"/>
    </row>
    <row r="5" customFormat="false" ht="30" hidden="false" customHeight="true" outlineLevel="0" collapsed="false">
      <c r="F5" s="158"/>
      <c r="G5" s="158"/>
    </row>
    <row r="6" customFormat="false" ht="15.75" hidden="false" customHeight="false" outlineLevel="0" collapsed="false">
      <c r="A6" s="8" t="s">
        <v>273</v>
      </c>
      <c r="B6" s="8"/>
      <c r="C6" s="8"/>
      <c r="D6" s="8"/>
      <c r="E6" s="8"/>
      <c r="F6" s="8"/>
      <c r="G6" s="8"/>
    </row>
    <row r="7" customFormat="false" ht="15.75" hidden="false" customHeight="true" outlineLevel="0" collapsed="false">
      <c r="A7" s="8" t="s">
        <v>274</v>
      </c>
      <c r="B7" s="8"/>
      <c r="C7" s="8"/>
      <c r="D7" s="8"/>
      <c r="E7" s="8"/>
      <c r="F7" s="8"/>
      <c r="G7" s="8"/>
    </row>
    <row r="9" customFormat="false" ht="12.75" hidden="true" customHeight="true" outlineLevel="0" collapsed="false">
      <c r="A9" s="9"/>
      <c r="B9" s="9"/>
      <c r="C9" s="10"/>
    </row>
    <row r="10" customFormat="false" ht="12.75" hidden="false" customHeight="false" outlineLevel="0" collapsed="false">
      <c r="A10" s="4"/>
      <c r="G10" s="159" t="s">
        <v>3</v>
      </c>
    </row>
    <row r="11" customFormat="false" ht="60" hidden="false" customHeight="true" outlineLevel="0" collapsed="false">
      <c r="A11" s="12" t="s">
        <v>4</v>
      </c>
      <c r="B11" s="12" t="s">
        <v>5</v>
      </c>
      <c r="C11" s="12" t="s">
        <v>6</v>
      </c>
      <c r="D11" s="160" t="s">
        <v>275</v>
      </c>
      <c r="E11" s="161" t="s">
        <v>276</v>
      </c>
      <c r="F11" s="161" t="s">
        <v>11</v>
      </c>
      <c r="G11" s="162" t="s">
        <v>12</v>
      </c>
    </row>
    <row r="12" s="23" customFormat="true" ht="15.75" hidden="false" customHeight="false" outlineLevel="0" collapsed="false">
      <c r="A12" s="17" t="s">
        <v>13</v>
      </c>
      <c r="B12" s="18" t="n">
        <v>775</v>
      </c>
      <c r="C12" s="19" t="s">
        <v>14</v>
      </c>
      <c r="D12" s="20" t="n">
        <f aca="false">D13+D14+D15+D16+D17</f>
        <v>56954.7</v>
      </c>
      <c r="E12" s="20" t="n">
        <f aca="false">E13+E14+E15+E16+E17</f>
        <v>56074.91</v>
      </c>
      <c r="F12" s="21" t="n">
        <f aca="false">E12-D12</f>
        <v>-879.789999999994</v>
      </c>
      <c r="G12" s="22" t="n">
        <f aca="false">E12/D12*100</f>
        <v>98.4552811269307</v>
      </c>
    </row>
    <row r="13" s="1" customFormat="true" ht="25.9" hidden="false" customHeight="true" outlineLevel="0" collapsed="false">
      <c r="A13" s="127" t="s">
        <v>17</v>
      </c>
      <c r="B13" s="71" t="n">
        <v>775</v>
      </c>
      <c r="C13" s="72" t="s">
        <v>18</v>
      </c>
      <c r="D13" s="163" t="n">
        <v>1972.7</v>
      </c>
      <c r="E13" s="164" t="n">
        <v>1972.7</v>
      </c>
      <c r="F13" s="35" t="n">
        <f aca="false">E13-D13</f>
        <v>0</v>
      </c>
      <c r="G13" s="36" t="n">
        <f aca="false">E13/D13*100</f>
        <v>100</v>
      </c>
    </row>
    <row r="14" s="1" customFormat="true" ht="38.25" hidden="false" customHeight="false" outlineLevel="0" collapsed="false">
      <c r="A14" s="127" t="s">
        <v>31</v>
      </c>
      <c r="B14" s="31" t="n">
        <v>778</v>
      </c>
      <c r="C14" s="32" t="s">
        <v>32</v>
      </c>
      <c r="D14" s="33" t="n">
        <v>5795</v>
      </c>
      <c r="E14" s="34" t="n">
        <v>5781.35</v>
      </c>
      <c r="F14" s="35" t="n">
        <f aca="false">E14-D14</f>
        <v>-13.6499999999996</v>
      </c>
      <c r="G14" s="36" t="n">
        <f aca="false">E14/D14*100</f>
        <v>99.7644521138913</v>
      </c>
    </row>
    <row r="15" s="123" customFormat="true" ht="38.25" hidden="false" customHeight="false" outlineLevel="0" collapsed="false">
      <c r="A15" s="165" t="s">
        <v>277</v>
      </c>
      <c r="B15" s="31" t="n">
        <v>775</v>
      </c>
      <c r="C15" s="32" t="s">
        <v>49</v>
      </c>
      <c r="D15" s="33" t="n">
        <v>41521</v>
      </c>
      <c r="E15" s="34" t="n">
        <v>40898.79</v>
      </c>
      <c r="F15" s="35" t="n">
        <f aca="false">E15-D15</f>
        <v>-622.209999999999</v>
      </c>
      <c r="G15" s="36" t="n">
        <f aca="false">E15/D15*100</f>
        <v>98.5014570940006</v>
      </c>
    </row>
    <row r="16" s="1" customFormat="true" ht="14.25" hidden="false" customHeight="false" outlineLevel="0" collapsed="false">
      <c r="A16" s="61" t="s">
        <v>63</v>
      </c>
      <c r="B16" s="31" t="n">
        <v>779</v>
      </c>
      <c r="C16" s="32" t="s">
        <v>64</v>
      </c>
      <c r="D16" s="33" t="n">
        <v>2389</v>
      </c>
      <c r="E16" s="34" t="n">
        <v>2377.77</v>
      </c>
      <c r="F16" s="35" t="n">
        <f aca="false">E16-D16</f>
        <v>-11.23</v>
      </c>
      <c r="G16" s="36" t="n">
        <f aca="false">E16/D16*100</f>
        <v>99.5299288405191</v>
      </c>
    </row>
    <row r="17" s="1" customFormat="true" ht="14.25" hidden="false" customHeight="false" outlineLevel="0" collapsed="false">
      <c r="A17" s="30" t="s">
        <v>75</v>
      </c>
      <c r="B17" s="31" t="n">
        <v>775</v>
      </c>
      <c r="C17" s="32" t="s">
        <v>76</v>
      </c>
      <c r="D17" s="33" t="n">
        <v>5277</v>
      </c>
      <c r="E17" s="34" t="n">
        <v>5044.3</v>
      </c>
      <c r="F17" s="35" t="n">
        <f aca="false">E17-D17</f>
        <v>-232.7</v>
      </c>
      <c r="G17" s="36" t="n">
        <f aca="false">E17/D17*100</f>
        <v>95.5902975175289</v>
      </c>
    </row>
    <row r="18" s="4" customFormat="true" ht="15.75" hidden="false" customHeight="false" outlineLevel="0" collapsed="false">
      <c r="A18" s="75" t="s">
        <v>119</v>
      </c>
      <c r="B18" s="76" t="n">
        <v>775</v>
      </c>
      <c r="C18" s="77" t="s">
        <v>120</v>
      </c>
      <c r="D18" s="46" t="n">
        <f aca="false">D19</f>
        <v>2644</v>
      </c>
      <c r="E18" s="55" t="n">
        <f aca="false">E19</f>
        <v>2640.46</v>
      </c>
      <c r="F18" s="28" t="n">
        <f aca="false">E18-D18</f>
        <v>-3.53999999999996</v>
      </c>
      <c r="G18" s="29" t="n">
        <f aca="false">E18/D18*100</f>
        <v>99.8661119515885</v>
      </c>
    </row>
    <row r="19" s="1" customFormat="true" ht="15" hidden="false" customHeight="false" outlineLevel="0" collapsed="false">
      <c r="A19" s="30" t="s">
        <v>121</v>
      </c>
      <c r="B19" s="31" t="n">
        <v>775</v>
      </c>
      <c r="C19" s="32" t="s">
        <v>122</v>
      </c>
      <c r="D19" s="33" t="n">
        <v>2644</v>
      </c>
      <c r="E19" s="34" t="n">
        <v>2640.46</v>
      </c>
      <c r="F19" s="35" t="n">
        <f aca="false">E19-D19</f>
        <v>-3.53999999999996</v>
      </c>
      <c r="G19" s="29" t="n">
        <f aca="false">E19/D19*100</f>
        <v>99.8661119515885</v>
      </c>
    </row>
    <row r="20" s="4" customFormat="true" ht="31.5" hidden="false" customHeight="false" outlineLevel="0" collapsed="false">
      <c r="A20" s="75" t="s">
        <v>128</v>
      </c>
      <c r="B20" s="76" t="n">
        <v>775</v>
      </c>
      <c r="C20" s="77" t="s">
        <v>129</v>
      </c>
      <c r="D20" s="46" t="n">
        <f aca="false">D21+D23</f>
        <v>190</v>
      </c>
      <c r="E20" s="46" t="n">
        <f aca="false">E21+E23</f>
        <v>150</v>
      </c>
      <c r="F20" s="28" t="n">
        <f aca="false">E20-D20</f>
        <v>-40</v>
      </c>
      <c r="G20" s="29" t="n">
        <f aca="false">E20/D20*100</f>
        <v>78.9473684210526</v>
      </c>
    </row>
    <row r="21" s="1" customFormat="true" ht="25.15" hidden="false" customHeight="true" outlineLevel="0" collapsed="false">
      <c r="A21" s="30" t="s">
        <v>130</v>
      </c>
      <c r="B21" s="31" t="n">
        <v>775</v>
      </c>
      <c r="C21" s="32" t="s">
        <v>131</v>
      </c>
      <c r="D21" s="33" t="n">
        <v>150</v>
      </c>
      <c r="E21" s="34" t="n">
        <v>150</v>
      </c>
      <c r="F21" s="35" t="n">
        <f aca="false">E21-D21</f>
        <v>0</v>
      </c>
      <c r="G21" s="36" t="n">
        <f aca="false">E21/D21*100</f>
        <v>100</v>
      </c>
    </row>
    <row r="22" s="1" customFormat="true" ht="25.5" hidden="true" customHeight="false" outlineLevel="0" collapsed="false">
      <c r="A22" s="30" t="s">
        <v>278</v>
      </c>
      <c r="B22" s="31" t="n">
        <v>775</v>
      </c>
      <c r="C22" s="32" t="s">
        <v>133</v>
      </c>
      <c r="D22" s="33"/>
      <c r="E22" s="34"/>
      <c r="F22" s="35"/>
      <c r="G22" s="36"/>
    </row>
    <row r="23" s="1" customFormat="true" ht="25.5" hidden="false" customHeight="false" outlineLevel="0" collapsed="false">
      <c r="A23" s="70" t="s">
        <v>138</v>
      </c>
      <c r="B23" s="31" t="n">
        <v>775</v>
      </c>
      <c r="C23" s="32" t="s">
        <v>139</v>
      </c>
      <c r="D23" s="33" t="n">
        <v>40</v>
      </c>
      <c r="E23" s="34" t="n">
        <v>0</v>
      </c>
      <c r="F23" s="35" t="n">
        <f aca="false">E23-D23</f>
        <v>-40</v>
      </c>
      <c r="G23" s="36" t="n">
        <f aca="false">E23/D23*100</f>
        <v>0</v>
      </c>
    </row>
    <row r="24" s="4" customFormat="true" ht="15.75" hidden="false" customHeight="false" outlineLevel="0" collapsed="false">
      <c r="A24" s="75" t="s">
        <v>143</v>
      </c>
      <c r="B24" s="76" t="n">
        <v>775</v>
      </c>
      <c r="C24" s="77" t="s">
        <v>144</v>
      </c>
      <c r="D24" s="46" t="n">
        <f aca="false">D25</f>
        <v>393540</v>
      </c>
      <c r="E24" s="46" t="n">
        <f aca="false">E25</f>
        <v>349197</v>
      </c>
      <c r="F24" s="28" t="n">
        <f aca="false">E24-D24</f>
        <v>-44343</v>
      </c>
      <c r="G24" s="29" t="n">
        <f aca="false">E24/D24*100</f>
        <v>88.7322762616252</v>
      </c>
    </row>
    <row r="25" s="1" customFormat="true" ht="14.25" hidden="false" customHeight="false" outlineLevel="0" collapsed="false">
      <c r="A25" s="127" t="s">
        <v>145</v>
      </c>
      <c r="B25" s="31" t="n">
        <v>775</v>
      </c>
      <c r="C25" s="32" t="s">
        <v>146</v>
      </c>
      <c r="D25" s="33" t="n">
        <v>393540</v>
      </c>
      <c r="E25" s="34" t="n">
        <v>349197</v>
      </c>
      <c r="F25" s="35" t="n">
        <f aca="false">E25-D25</f>
        <v>-44343</v>
      </c>
      <c r="G25" s="36" t="n">
        <f aca="false">E25/D25*100</f>
        <v>88.7322762616252</v>
      </c>
    </row>
    <row r="26" s="4" customFormat="true" ht="14.45" hidden="false" customHeight="true" outlineLevel="0" collapsed="false">
      <c r="A26" s="92" t="s">
        <v>167</v>
      </c>
      <c r="B26" s="93" t="n">
        <v>775</v>
      </c>
      <c r="C26" s="93" t="s">
        <v>168</v>
      </c>
      <c r="D26" s="46" t="n">
        <f aca="false">D28+D29</f>
        <v>62322.13</v>
      </c>
      <c r="E26" s="46" t="n">
        <f aca="false">E28+E29</f>
        <v>60075.6</v>
      </c>
      <c r="F26" s="28" t="n">
        <f aca="false">E26-D26</f>
        <v>-2246.53</v>
      </c>
      <c r="G26" s="29" t="n">
        <f aca="false">E26/D26*100</f>
        <v>96.3952932930887</v>
      </c>
    </row>
    <row r="27" s="4" customFormat="true" ht="12.75" hidden="true" customHeight="false" outlineLevel="0" collapsed="false">
      <c r="A27" s="100" t="s">
        <v>279</v>
      </c>
      <c r="B27" s="101" t="s">
        <v>170</v>
      </c>
      <c r="C27" s="101" t="s">
        <v>280</v>
      </c>
      <c r="D27" s="102" t="n">
        <v>0</v>
      </c>
      <c r="E27" s="103" t="n">
        <v>0</v>
      </c>
      <c r="F27" s="104" t="n">
        <f aca="false">E27-D27</f>
        <v>0</v>
      </c>
      <c r="G27" s="105" t="e">
        <f aca="false">E27/D27*100</f>
        <v>#DIV/0!</v>
      </c>
    </row>
    <row r="28" s="4" customFormat="true" ht="12.75" hidden="false" customHeight="false" outlineLevel="0" collapsed="false">
      <c r="A28" s="100" t="s">
        <v>169</v>
      </c>
      <c r="B28" s="101" t="s">
        <v>170</v>
      </c>
      <c r="C28" s="101" t="s">
        <v>171</v>
      </c>
      <c r="D28" s="102" t="n">
        <v>41</v>
      </c>
      <c r="E28" s="103" t="n">
        <v>41</v>
      </c>
      <c r="F28" s="104" t="n">
        <f aca="false">E28-D28</f>
        <v>0</v>
      </c>
      <c r="G28" s="105" t="n">
        <f aca="false">E28/D28*100</f>
        <v>100</v>
      </c>
    </row>
    <row r="29" s="1" customFormat="true" ht="14.25" hidden="false" customHeight="false" outlineLevel="0" collapsed="false">
      <c r="A29" s="166" t="s">
        <v>173</v>
      </c>
      <c r="B29" s="115" t="s">
        <v>170</v>
      </c>
      <c r="C29" s="115" t="s">
        <v>174</v>
      </c>
      <c r="D29" s="33" t="n">
        <v>62281.13</v>
      </c>
      <c r="E29" s="34" t="n">
        <v>60034.6</v>
      </c>
      <c r="F29" s="35" t="n">
        <f aca="false">E29-D29</f>
        <v>-2246.53</v>
      </c>
      <c r="G29" s="36" t="n">
        <f aca="false">E29/D29*100</f>
        <v>96.392920295441</v>
      </c>
    </row>
    <row r="30" s="4" customFormat="true" ht="15.75" hidden="false" customHeight="false" outlineLevel="0" collapsed="false">
      <c r="A30" s="92" t="s">
        <v>204</v>
      </c>
      <c r="B30" s="93" t="s">
        <v>170</v>
      </c>
      <c r="C30" s="93" t="s">
        <v>205</v>
      </c>
      <c r="D30" s="46" t="n">
        <f aca="false">D31</f>
        <v>52.7</v>
      </c>
      <c r="E30" s="55" t="n">
        <f aca="false">E31</f>
        <v>52.7</v>
      </c>
      <c r="F30" s="28" t="n">
        <f aca="false">E30-D30</f>
        <v>0</v>
      </c>
      <c r="G30" s="29" t="n">
        <f aca="false">E30/D30*100</f>
        <v>100</v>
      </c>
    </row>
    <row r="31" s="1" customFormat="true" ht="14.25" hidden="false" customHeight="false" outlineLevel="0" collapsed="false">
      <c r="A31" s="166" t="s">
        <v>206</v>
      </c>
      <c r="B31" s="115" t="s">
        <v>170</v>
      </c>
      <c r="C31" s="115" t="s">
        <v>207</v>
      </c>
      <c r="D31" s="33" t="n">
        <v>52.7</v>
      </c>
      <c r="E31" s="34" t="n">
        <v>52.7</v>
      </c>
      <c r="F31" s="35" t="n">
        <f aca="false">E31-D31</f>
        <v>0</v>
      </c>
      <c r="G31" s="36" t="n">
        <f aca="false">E31/D31*100</f>
        <v>100</v>
      </c>
    </row>
    <row r="32" s="4" customFormat="true" ht="15.75" hidden="false" customHeight="false" outlineLevel="0" collapsed="false">
      <c r="A32" s="75" t="s">
        <v>213</v>
      </c>
      <c r="B32" s="77" t="s">
        <v>170</v>
      </c>
      <c r="C32" s="77" t="s">
        <v>214</v>
      </c>
      <c r="D32" s="46" t="n">
        <f aca="false">D33</f>
        <v>40536.9</v>
      </c>
      <c r="E32" s="46" t="n">
        <f aca="false">E33</f>
        <v>40471.66</v>
      </c>
      <c r="F32" s="28" t="n">
        <f aca="false">E32-D32</f>
        <v>-65.239999999998</v>
      </c>
      <c r="G32" s="29" t="n">
        <f aca="false">E32/D32*100</f>
        <v>99.8390602142739</v>
      </c>
    </row>
    <row r="33" s="1" customFormat="true" ht="14.25" hidden="false" customHeight="false" outlineLevel="0" collapsed="false">
      <c r="A33" s="30" t="s">
        <v>215</v>
      </c>
      <c r="B33" s="32" t="s">
        <v>170</v>
      </c>
      <c r="C33" s="32" t="s">
        <v>216</v>
      </c>
      <c r="D33" s="33" t="n">
        <v>40536.9</v>
      </c>
      <c r="E33" s="34" t="n">
        <v>40471.66</v>
      </c>
      <c r="F33" s="35" t="n">
        <f aca="false">E33-D33</f>
        <v>-65.239999999998</v>
      </c>
      <c r="G33" s="36" t="n">
        <f aca="false">E33/D33*100</f>
        <v>99.8390602142739</v>
      </c>
    </row>
    <row r="34" s="4" customFormat="true" ht="15.75" hidden="false" customHeight="false" outlineLevel="0" collapsed="false">
      <c r="A34" s="75" t="s">
        <v>230</v>
      </c>
      <c r="B34" s="77" t="s">
        <v>170</v>
      </c>
      <c r="C34" s="77" t="s">
        <v>231</v>
      </c>
      <c r="D34" s="46" t="n">
        <f aca="false">D35+D36</f>
        <v>6345.7</v>
      </c>
      <c r="E34" s="46" t="n">
        <f aca="false">E35+E36</f>
        <v>6345.35</v>
      </c>
      <c r="F34" s="28" t="n">
        <f aca="false">E34-D34</f>
        <v>-0.350000000000364</v>
      </c>
      <c r="G34" s="29" t="n">
        <f aca="false">E34/D34*100</f>
        <v>99.9944844540397</v>
      </c>
    </row>
    <row r="35" s="1" customFormat="true" ht="14.25" hidden="false" customHeight="false" outlineLevel="0" collapsed="false">
      <c r="A35" s="30" t="s">
        <v>281</v>
      </c>
      <c r="B35" s="32" t="s">
        <v>170</v>
      </c>
      <c r="C35" s="32" t="s">
        <v>233</v>
      </c>
      <c r="D35" s="33" t="n">
        <v>475</v>
      </c>
      <c r="E35" s="34" t="n">
        <v>474.65</v>
      </c>
      <c r="F35" s="35" t="n">
        <f aca="false">E35-D35</f>
        <v>-0.350000000000023</v>
      </c>
      <c r="G35" s="36" t="n">
        <f aca="false">E35/D35*100</f>
        <v>99.9263157894737</v>
      </c>
    </row>
    <row r="36" s="1" customFormat="true" ht="14.25" hidden="false" customHeight="false" outlineLevel="0" collapsed="false">
      <c r="A36" s="30" t="s">
        <v>237</v>
      </c>
      <c r="B36" s="32" t="s">
        <v>170</v>
      </c>
      <c r="C36" s="32" t="s">
        <v>238</v>
      </c>
      <c r="D36" s="33" t="n">
        <v>5870.7</v>
      </c>
      <c r="E36" s="34" t="n">
        <v>5870.7</v>
      </c>
      <c r="F36" s="35" t="n">
        <f aca="false">E36-D36</f>
        <v>0</v>
      </c>
      <c r="G36" s="36" t="n">
        <f aca="false">E36/D36*100</f>
        <v>100</v>
      </c>
    </row>
    <row r="37" s="4" customFormat="true" ht="15.75" hidden="false" customHeight="false" outlineLevel="0" collapsed="false">
      <c r="A37" s="75" t="s">
        <v>243</v>
      </c>
      <c r="B37" s="77" t="s">
        <v>170</v>
      </c>
      <c r="C37" s="77" t="s">
        <v>244</v>
      </c>
      <c r="D37" s="46" t="n">
        <v>600</v>
      </c>
      <c r="E37" s="55" t="n">
        <f aca="false">E38</f>
        <v>529.7</v>
      </c>
      <c r="F37" s="28" t="n">
        <f aca="false">E37-D37</f>
        <v>-70.3</v>
      </c>
      <c r="G37" s="29" t="n">
        <f aca="false">E37/D37*100</f>
        <v>88.2833333333333</v>
      </c>
    </row>
    <row r="38" s="1" customFormat="true" ht="14.25" hidden="false" customHeight="false" outlineLevel="0" collapsed="false">
      <c r="A38" s="30" t="s">
        <v>245</v>
      </c>
      <c r="B38" s="32" t="s">
        <v>170</v>
      </c>
      <c r="C38" s="32" t="s">
        <v>246</v>
      </c>
      <c r="D38" s="33" t="n">
        <v>600</v>
      </c>
      <c r="E38" s="34" t="n">
        <v>529.7</v>
      </c>
      <c r="F38" s="35" t="n">
        <f aca="false">E38-D38</f>
        <v>-70.3</v>
      </c>
      <c r="G38" s="36" t="n">
        <f aca="false">E38/D38*100</f>
        <v>88.2833333333333</v>
      </c>
    </row>
    <row r="39" s="152" customFormat="true" ht="16.5" hidden="false" customHeight="false" outlineLevel="0" collapsed="false">
      <c r="A39" s="146" t="s">
        <v>269</v>
      </c>
      <c r="B39" s="147"/>
      <c r="C39" s="147"/>
      <c r="D39" s="148" t="n">
        <f aca="false">D12+D18+D20+D24+D26+D30+D32+D34+D37</f>
        <v>563186.13</v>
      </c>
      <c r="E39" s="167" t="n">
        <f aca="false">E12+E18+E20+E24+E26+E30+E32+E34+E37</f>
        <v>515537.38</v>
      </c>
      <c r="F39" s="149" t="n">
        <f aca="false">E39-D39</f>
        <v>-47648.7500000001</v>
      </c>
      <c r="G39" s="168" t="n">
        <f aca="false">E39/D39*100</f>
        <v>91.5394312001256</v>
      </c>
    </row>
    <row r="44" customFormat="false" ht="58.5" hidden="false" customHeight="true" outlineLevel="0" collapsed="false">
      <c r="A44" s="155" t="s">
        <v>270</v>
      </c>
      <c r="B44" s="155"/>
      <c r="C44" s="156"/>
      <c r="D44" s="157" t="s">
        <v>282</v>
      </c>
      <c r="E44" s="157"/>
      <c r="F44" s="2"/>
      <c r="G44" s="169"/>
    </row>
    <row r="45" customFormat="false" ht="18" hidden="false" customHeight="false" outlineLevel="0" collapsed="false">
      <c r="A45" s="170"/>
      <c r="B45" s="123"/>
      <c r="C45" s="123"/>
      <c r="D45" s="123"/>
      <c r="E45" s="123"/>
      <c r="F45" s="2"/>
    </row>
  </sheetData>
  <mergeCells count="5">
    <mergeCell ref="F1:G5"/>
    <mergeCell ref="A6:G6"/>
    <mergeCell ref="A7:G7"/>
    <mergeCell ref="A9:B9"/>
    <mergeCell ref="A44:B44"/>
  </mergeCells>
  <printOptions headings="false" gridLines="false" gridLinesSet="true" horizontalCentered="false" verticalCentered="false"/>
  <pageMargins left="0.984027777777778" right="0.118055555555556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2T11:09:15Z</dcterms:created>
  <dc:creator>Алёна</dc:creator>
  <dc:description/>
  <dc:language>en-US</dc:language>
  <cp:lastModifiedBy>User</cp:lastModifiedBy>
  <cp:lastPrinted>2024-05-29T17:18:55Z</cp:lastPrinted>
  <dcterms:modified xsi:type="dcterms:W3CDTF">2024-05-29T17:19:18Z</dcterms:modified>
  <cp:revision>0</cp:revision>
  <dc:subject/>
  <dc:title/>
</cp:coreProperties>
</file>